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43">
  <si>
    <t xml:space="preserve">                                                                                   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Уточненный бюджет 2016 года</t>
  </si>
  <si>
    <t xml:space="preserve">Кассовое исполнение за 1 полугодие 2016 года</t>
  </si>
  <si>
    <t xml:space="preserve">% исполнения к уточненному бюджету 2016 года</t>
  </si>
  <si>
    <t xml:space="preserve">3</t>
  </si>
  <si>
    <t xml:space="preserve">4</t>
  </si>
  <si>
    <t xml:space="preserve">5</t>
  </si>
  <si>
    <t xml:space="preserve">Расходы бюджета - всего</t>
  </si>
  <si>
    <t xml:space="preserve">x</t>
  </si>
  <si>
    <t xml:space="preserve">в том числе:</t>
  </si>
  <si>
    <t xml:space="preserve">Глава муниципального образования</t>
  </si>
  <si>
    <t xml:space="preserve">000 0102 99 9 99 1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 9 99 10010 100</t>
  </si>
  <si>
    <t xml:space="preserve">  Расходы на выплаты персоналу государственных (муниципальных) органов</t>
  </si>
  <si>
    <t xml:space="preserve">000 0102 99 9 99 10010 120</t>
  </si>
  <si>
    <t xml:space="preserve">  Фонд оплаты труда государственных (муниципальных) органов</t>
  </si>
  <si>
    <t xml:space="preserve">000 0102 99 9 99 1001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 9 99 10010 129</t>
  </si>
  <si>
    <t xml:space="preserve">Председатель представительного органа муниципального образования</t>
  </si>
  <si>
    <t xml:space="preserve">000 0103 99 9 99 10020 000</t>
  </si>
  <si>
    <t xml:space="preserve">000 0103 99 9 99 10020 100</t>
  </si>
  <si>
    <t xml:space="preserve">000 0103 99 9 99 10020 120</t>
  </si>
  <si>
    <t xml:space="preserve">000 0103 99 9 99 10020 121</t>
  </si>
  <si>
    <t xml:space="preserve">000 0103 99 9 99 10020 129</t>
  </si>
  <si>
    <t xml:space="preserve">Руководство и управление в сфере установленных функций органов местного самоуправления</t>
  </si>
  <si>
    <t xml:space="preserve">000 0103 99 9 99 10030 000</t>
  </si>
  <si>
    <t xml:space="preserve">000 0103 99 9 99 10030 100</t>
  </si>
  <si>
    <t xml:space="preserve">000 0103 99 9 99 10030 120</t>
  </si>
  <si>
    <t xml:space="preserve">000 0103 99 9 99 10030 121</t>
  </si>
  <si>
    <t xml:space="preserve">000 0103 99 9 99 10030 129</t>
  </si>
  <si>
    <t xml:space="preserve">000 0104 99 9 99 10030 000</t>
  </si>
  <si>
    <t xml:space="preserve">000 0104 99 9 99 10030 100</t>
  </si>
  <si>
    <t xml:space="preserve">000 0104 99 9 99 10030 120</t>
  </si>
  <si>
    <t xml:space="preserve">000 0104 99 9 99 1003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000 0104 99 9 99 10030 122</t>
  </si>
  <si>
    <t xml:space="preserve">000 0104 99 9 99 10030 129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000 0105 99 9 99 51200 000</t>
  </si>
  <si>
    <t xml:space="preserve">-</t>
  </si>
  <si>
    <t xml:space="preserve">  Закупка товаров, работ и услуг для обеспечения государственных (муниципальных) нужд</t>
  </si>
  <si>
    <t xml:space="preserve">000 0105 99 9 99 51200 200</t>
  </si>
  <si>
    <t xml:space="preserve">  Иные закупки товаров, работ и услуг для обеспечения государственных (муниципальных) нужд</t>
  </si>
  <si>
    <t xml:space="preserve">000 0105 99 9 99 51200 240</t>
  </si>
  <si>
    <t xml:space="preserve">000 0106 99 9 99 10030 000</t>
  </si>
  <si>
    <t xml:space="preserve">000 0106 99 9 99 10030 100</t>
  </si>
  <si>
    <t xml:space="preserve">000 0106 99 9 99 10030 120</t>
  </si>
  <si>
    <t xml:space="preserve">000 0106 99 9 99 10030 121</t>
  </si>
  <si>
    <t xml:space="preserve">000 0106 99 9 99 10030 122</t>
  </si>
  <si>
    <t xml:space="preserve">000 0106 99 9 99 10030 129</t>
  </si>
  <si>
    <t xml:space="preserve">000 0106 99 9 99 10030 200</t>
  </si>
  <si>
    <t xml:space="preserve">000 0106 99 9 99 10030 240</t>
  </si>
  <si>
    <t xml:space="preserve">  Иные бюджетные ассигнования</t>
  </si>
  <si>
    <t xml:space="preserve">000 0106 99 9 99 10030 800</t>
  </si>
  <si>
    <t xml:space="preserve">  Уплата налогов, сборов и иных платежей</t>
  </si>
  <si>
    <t xml:space="preserve">000 0106 99 9 99 10030 850</t>
  </si>
  <si>
    <t xml:space="preserve">  Уплата прочих налогов, сборов</t>
  </si>
  <si>
    <t xml:space="preserve">000 0106 99 9 99 10030 852</t>
  </si>
  <si>
    <t xml:space="preserve">Резервный фонд администрации Пограничного муниципального района</t>
  </si>
  <si>
    <t xml:space="preserve">000 0111 99 9 99 00010 000</t>
  </si>
  <si>
    <t xml:space="preserve">000 0111 99 9 99 00010 800</t>
  </si>
  <si>
    <t xml:space="preserve">  Резервные средства</t>
  </si>
  <si>
    <t xml:space="preserve">000 0111 99 9 99 00010 870</t>
  </si>
  <si>
    <t xml:space="preserve">Мероприятия по профилактике  экстремизма, терроризма и правонарушений</t>
  </si>
  <si>
    <t xml:space="preserve">000 0113 11 0 01 20100 000</t>
  </si>
  <si>
    <t xml:space="preserve">000 0113 11 0 01 20100 200</t>
  </si>
  <si>
    <t xml:space="preserve">000 0113 11 0 01 20100 240</t>
  </si>
  <si>
    <t xml:space="preserve">  Прочая закупка товаров, работ и услуг для обеспечения государственных (муниципальных) нужд</t>
  </si>
  <si>
    <t xml:space="preserve">000 0113 11 0 01 20100 244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000 0113 16 0 01 40060 000</t>
  </si>
  <si>
    <t xml:space="preserve">000 0113 16 0 01 40060 200</t>
  </si>
  <si>
    <t xml:space="preserve">000 0113 16 0 01 40060 240</t>
  </si>
  <si>
    <t xml:space="preserve">000 0113 16 0 01 40060 244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000 0113 24 1 01 70010 000</t>
  </si>
  <si>
    <t xml:space="preserve">  Предоставление субсидий бюджетным, автономным учреждениям и иным некоммерческим организациям</t>
  </si>
  <si>
    <t xml:space="preserve">000 0113 24 1 01 70010 600</t>
  </si>
  <si>
    <t xml:space="preserve">  Субсидии автономным учреждениям</t>
  </si>
  <si>
    <t xml:space="preserve">000 0113 24 1 01 7001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24 1 01 70010 621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00 0113 24 1 01 92070 000</t>
  </si>
  <si>
    <t xml:space="preserve">000 0113 24 1 01 92070 600</t>
  </si>
  <si>
    <t xml:space="preserve">000 0113 24 1 01 92070 620</t>
  </si>
  <si>
    <t xml:space="preserve">000 0113 24 1 01 92070 621</t>
  </si>
  <si>
    <t xml:space="preserve">Приобретение автомобиля для нужд МФЦ</t>
  </si>
  <si>
    <t xml:space="preserve">000 0113 24 1 02 70240 000</t>
  </si>
  <si>
    <t xml:space="preserve">000 0113 24 1 02 70240 600</t>
  </si>
  <si>
    <t xml:space="preserve">000 0113 24 1 02 70240 62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00 0113 24 1 02 92180 000</t>
  </si>
  <si>
    <t xml:space="preserve">000 0113 24 1 02 92180 600</t>
  </si>
  <si>
    <t xml:space="preserve">000 0113 24 1 02 92180 620</t>
  </si>
  <si>
    <t xml:space="preserve">Мероприятия, направленные на развитие информатизации и защиты информации </t>
  </si>
  <si>
    <t xml:space="preserve">000 0113 24 2 01 40030 000</t>
  </si>
  <si>
    <t xml:space="preserve">000 0113 24 2 01 40030 200</t>
  </si>
  <si>
    <t xml:space="preserve">000 0113 24 2 01 40030 240</t>
  </si>
  <si>
    <t xml:space="preserve">Проведение мероприятий по созданию официального сайта представительного органа Пограничного муниципального района</t>
  </si>
  <si>
    <t xml:space="preserve">000 0113 24 2 02 20240 000</t>
  </si>
  <si>
    <t xml:space="preserve">000 0113 24 2 02 20240 200</t>
  </si>
  <si>
    <t xml:space="preserve">000 0113 24 2 02 20240 240</t>
  </si>
  <si>
    <t xml:space="preserve">Проведение мероприятий по созданию геоинформационной системы адресного реестра</t>
  </si>
  <si>
    <t xml:space="preserve">000 0113 27 1 01 40170 000</t>
  </si>
  <si>
    <t xml:space="preserve">000 0113 27 1 01 40170 200</t>
  </si>
  <si>
    <t xml:space="preserve">000 0113 27 1 01 40170 240</t>
  </si>
  <si>
    <t xml:space="preserve">Оценка недвижимости, признание прав и регулирование отношений по муниципальной собственности</t>
  </si>
  <si>
    <t xml:space="preserve">000 0113 27 2 01 20010 000</t>
  </si>
  <si>
    <t xml:space="preserve">000 0113 27 2 01 20010 200</t>
  </si>
  <si>
    <t xml:space="preserve">000 0113 27 2 01 20010 240</t>
  </si>
  <si>
    <t xml:space="preserve">000 0113 27 2 01 20010 244</t>
  </si>
  <si>
    <t xml:space="preserve">Содержание и обслуживание казны Пограничного муниципального района</t>
  </si>
  <si>
    <t xml:space="preserve">000 0113 27 2 01 20020 000</t>
  </si>
  <si>
    <t xml:space="preserve">000 0113 27 2 01 20020 200</t>
  </si>
  <si>
    <t xml:space="preserve">000 0113 27 2 01 20020 240</t>
  </si>
  <si>
    <t xml:space="preserve">000 0113 27 2 01 20020 244</t>
  </si>
  <si>
    <t xml:space="preserve">000 0113 27 2 01 20020 800</t>
  </si>
  <si>
    <t xml:space="preserve">000 0113 27 2 01 20020 850</t>
  </si>
  <si>
    <t xml:space="preserve">000 0113 27 2 01 20020 852</t>
  </si>
  <si>
    <t xml:space="preserve">000 0113 99 9 99 10030 000</t>
  </si>
  <si>
    <t xml:space="preserve">000 0113 99 9 99 10030 100</t>
  </si>
  <si>
    <t xml:space="preserve">000 0113 99 9 99 10030 120</t>
  </si>
  <si>
    <t xml:space="preserve">000 0113 99 9 99 10030 121</t>
  </si>
  <si>
    <t xml:space="preserve">000 0113 99 9 99 10030 122</t>
  </si>
  <si>
    <t xml:space="preserve">000 0113 99 9 99 10030 129</t>
  </si>
  <si>
    <t xml:space="preserve">000 0113 99 9 99 10030 800</t>
  </si>
  <si>
    <t xml:space="preserve">000 0113 99 9 99 10030 850</t>
  </si>
  <si>
    <t xml:space="preserve">  Уплата налога на имущество организаций и земельного налога</t>
  </si>
  <si>
    <t xml:space="preserve">000 0113 99 9 99 10030 851</t>
  </si>
  <si>
    <t xml:space="preserve">000 0113 99 9 99 10030 852</t>
  </si>
  <si>
    <t xml:space="preserve">  Уплата иных платежей</t>
  </si>
  <si>
    <t xml:space="preserve">000 0113 99 9 99 10030 853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000 0113 99 9 99 20210 000</t>
  </si>
  <si>
    <t xml:space="preserve">  Межбюджетные трансферты</t>
  </si>
  <si>
    <t xml:space="preserve">000 0113 99 9 99 20210 500</t>
  </si>
  <si>
    <t xml:space="preserve">  Субвенции</t>
  </si>
  <si>
    <t xml:space="preserve">000 0113 99 9 99 20210 530</t>
  </si>
  <si>
    <t xml:space="preserve"> 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00 0113 99 9 99 59300 000</t>
  </si>
  <si>
    <t xml:space="preserve">000 0113 99 9 99 59300 100</t>
  </si>
  <si>
    <t xml:space="preserve">000 0113 99 9 99 59300 120</t>
  </si>
  <si>
    <t xml:space="preserve">000 0113 99 9 99 59300 121</t>
  </si>
  <si>
    <t xml:space="preserve">000 0113 99 9 99 59300 122</t>
  </si>
  <si>
    <t xml:space="preserve">000 0113 99 9 99 59300 129</t>
  </si>
  <si>
    <t xml:space="preserve">000 0113 99 9 99 59300 200</t>
  </si>
  <si>
    <t xml:space="preserve">000 0113 99 9 99 59300 240</t>
  </si>
  <si>
    <t xml:space="preserve">000 0113 99 9 99 59300 244</t>
  </si>
  <si>
    <t xml:space="preserve">000 0113 99 9 99 59300 800</t>
  </si>
  <si>
    <t xml:space="preserve">000 0113 99 9 99 59300 850</t>
  </si>
  <si>
    <t xml:space="preserve">000 0113 99 9 99 59300 851</t>
  </si>
  <si>
    <t xml:space="preserve">Обеспечение деятельности подведомственных учреждений</t>
  </si>
  <si>
    <t xml:space="preserve">000 0113 99 9 99 70010 000</t>
  </si>
  <si>
    <t xml:space="preserve">000 0113 99 9 99 70010 100</t>
  </si>
  <si>
    <t xml:space="preserve">  Расходы на выплаты персоналу казенных учреждений</t>
  </si>
  <si>
    <t xml:space="preserve">000 0113 99 9 99 70010 110</t>
  </si>
  <si>
    <t xml:space="preserve">  Фонд оплаты труда учреждений</t>
  </si>
  <si>
    <t xml:space="preserve">000 0113 99 9 99 70010 111</t>
  </si>
  <si>
    <t xml:space="preserve">  Иные выплаты персоналу учреждений, за исключением фонда оплаты труда</t>
  </si>
  <si>
    <t xml:space="preserve">000 0113 99 9 99 70010 112</t>
  </si>
  <si>
    <t xml:space="preserve">  Взносы по обязательному социальному страхованию  на выплаты по оплате труда работников и иные выплаты работникам учреждений</t>
  </si>
  <si>
    <t xml:space="preserve">000 0113 99 9 99 70010 119</t>
  </si>
  <si>
    <t xml:space="preserve">000 0113 99 9 99 70010 200</t>
  </si>
  <si>
    <t xml:space="preserve">000 0113 99 9 99 70010 240</t>
  </si>
  <si>
    <t xml:space="preserve">000 0113 99 9 99 70010 244</t>
  </si>
  <si>
    <t xml:space="preserve">000 0113 99 9 99 70010 800</t>
  </si>
  <si>
    <t xml:space="preserve">000 0113 99 9 99 70010 850</t>
  </si>
  <si>
    <t xml:space="preserve">000 0113 99 9 99 70010 851</t>
  </si>
  <si>
    <t xml:space="preserve">000 0113 99 9 99 70010 852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000 0113 99 9 99 93010 000</t>
  </si>
  <si>
    <t xml:space="preserve">000 0113 99 9 99 93010 100</t>
  </si>
  <si>
    <t xml:space="preserve">000 0113 99 9 99 93010 120</t>
  </si>
  <si>
    <t xml:space="preserve">000 0113 99 9 99 93010 121</t>
  </si>
  <si>
    <t xml:space="preserve">000 0113 99 9 99 93010 122</t>
  </si>
  <si>
    <t xml:space="preserve">000 0113 99 9 99 93010 129</t>
  </si>
  <si>
    <t xml:space="preserve">000 0113 99 9 99 93010 200</t>
  </si>
  <si>
    <t xml:space="preserve">000 0113 99 9 99 93010 240</t>
  </si>
  <si>
    <t xml:space="preserve">000 0113 99 9 99 93010 244</t>
  </si>
  <si>
    <t xml:space="preserve">000 0113 99 9 99 93010 800</t>
  </si>
  <si>
    <t xml:space="preserve">000 0113 99 9 99 93010 8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000 0113 99 9 99 93030 000</t>
  </si>
  <si>
    <t xml:space="preserve">000 0113 99 9 99 93030 100</t>
  </si>
  <si>
    <t xml:space="preserve">000 0113 99 9 99 93030 120</t>
  </si>
  <si>
    <t xml:space="preserve">000 0113 99 9 99 93030 121</t>
  </si>
  <si>
    <t xml:space="preserve">000 0113 99 9 99 93030 129</t>
  </si>
  <si>
    <t xml:space="preserve">000 0113 99 9 99 93030 200</t>
  </si>
  <si>
    <t xml:space="preserve">000 0113 99 9 99 93030 240</t>
  </si>
  <si>
    <t xml:space="preserve">000 0113 99 9 99 93030 24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00 0113 99 9 99 93100 000</t>
  </si>
  <si>
    <t xml:space="preserve">000 0113 99 9 99 93100 100</t>
  </si>
  <si>
    <t xml:space="preserve">000 0113 99 9 99 93100 120</t>
  </si>
  <si>
    <t xml:space="preserve">000 0113 99 9 99 93100 121</t>
  </si>
  <si>
    <t xml:space="preserve">000 0113 99 9 99 93100 122</t>
  </si>
  <si>
    <t xml:space="preserve">000 0113 99 9 99 93100 129</t>
  </si>
  <si>
    <t xml:space="preserve">000 0113 99 9 99 93100 200</t>
  </si>
  <si>
    <t xml:space="preserve">000 0113 99 9 99 93100 240</t>
  </si>
  <si>
    <t xml:space="preserve">000 0113 99 9 99 93100 244</t>
  </si>
  <si>
    <t xml:space="preserve">000 0113 99 9 99 93100 800</t>
  </si>
  <si>
    <t xml:space="preserve">000 0113 99 9 99 93100 85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 9 99 51180 000</t>
  </si>
  <si>
    <t xml:space="preserve">000 0203 99 9 99 51180 500</t>
  </si>
  <si>
    <t xml:space="preserve">000 0203 99 9 99 51180 530</t>
  </si>
  <si>
    <t xml:space="preserve">  Проведение Всероссийской сельскохозяйственной переписи в 2016 году</t>
  </si>
  <si>
    <t xml:space="preserve">000 0405 14 8 02 53910 000</t>
  </si>
  <si>
    <t xml:space="preserve">000 0405 14 8 02 53910 200</t>
  </si>
  <si>
    <t xml:space="preserve">000 0405 14 8 02 53910 240</t>
  </si>
  <si>
    <t xml:space="preserve">  Субвенции на организацию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00 0405 99 9 99 93040 000</t>
  </si>
  <si>
    <t xml:space="preserve">000 0405 99 9 99 93040 200</t>
  </si>
  <si>
    <t xml:space="preserve">000 0405 99 9 99 93040 240</t>
  </si>
  <si>
    <t xml:space="preserve">Мероприятия в области автомобильного транспорта общего пользования</t>
  </si>
  <si>
    <t xml:space="preserve">000 0408 99 9 99 20160 000</t>
  </si>
  <si>
    <t xml:space="preserve">000 0408 99 9 99 2016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8 99 9 99 20160 810</t>
  </si>
  <si>
    <t xml:space="preserve">Содержание и ремонт  дорог общего пользования местного значения </t>
  </si>
  <si>
    <t xml:space="preserve">000 0409 19 0 01 40100 000</t>
  </si>
  <si>
    <t xml:space="preserve">000 0409 19 0 01 40100 200</t>
  </si>
  <si>
    <t xml:space="preserve">000 0409 19 0 01 40100 240</t>
  </si>
  <si>
    <t xml:space="preserve">000 0409 19 0 01 40100 244</t>
  </si>
  <si>
    <t xml:space="preserve">Паспортизация (инвентаризация) дорог местного значения</t>
  </si>
  <si>
    <t xml:space="preserve">000 0409 19 0 01 40180 000</t>
  </si>
  <si>
    <t xml:space="preserve">000 0409 19 0 01 40180 200</t>
  </si>
  <si>
    <t xml:space="preserve">000 0409 19 0 01 40180 24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00 0412 01 0 02 40020 000</t>
  </si>
  <si>
    <t xml:space="preserve">000 0412 01 0 02 40020 200</t>
  </si>
  <si>
    <t xml:space="preserve">000 0412 01 0 02 40020 240</t>
  </si>
  <si>
    <t xml:space="preserve">  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00 0412 17 2 02 R0645 000</t>
  </si>
  <si>
    <t xml:space="preserve">000 0412 17 2 02 R0645 800</t>
  </si>
  <si>
    <t xml:space="preserve">000 0412 17 2 02 R0645 810</t>
  </si>
  <si>
    <t xml:space="preserve">000 0412 17 2 02 S0645 000</t>
  </si>
  <si>
    <t xml:space="preserve">000 0412 17 2 02 S0645 800</t>
  </si>
  <si>
    <t xml:space="preserve">000 0412 17 2 02 S0645 810</t>
  </si>
  <si>
    <t xml:space="preserve">000 0412 99 9 99 10030 000</t>
  </si>
  <si>
    <t xml:space="preserve">000 0412 99 9 99 10030 100</t>
  </si>
  <si>
    <t xml:space="preserve">000 0412 99 9 99 10030 120</t>
  </si>
  <si>
    <t xml:space="preserve">000 0412 99 9 99 10030 121</t>
  </si>
  <si>
    <t xml:space="preserve">000 0412 99 9 99 10030 129</t>
  </si>
  <si>
    <t xml:space="preserve">Перечисление взносов на капитальный ремонт многоквартирных домов </t>
  </si>
  <si>
    <t xml:space="preserve">000 0501 27 9 00 40150 000</t>
  </si>
  <si>
    <t xml:space="preserve">000 0501 27 9 00 40150 200</t>
  </si>
  <si>
    <t xml:space="preserve">000 0501 27 9 00 40150 240</t>
  </si>
  <si>
    <t xml:space="preserve">000 0501 27 9 00 40150 244</t>
  </si>
  <si>
    <t xml:space="preserve">Обеспечение населения в поселениях услугами водоснабжения</t>
  </si>
  <si>
    <t xml:space="preserve">000 0502 21 1 01 20220 000</t>
  </si>
  <si>
    <t xml:space="preserve">000 0502 21 1 01 20220 200</t>
  </si>
  <si>
    <t xml:space="preserve">000 0502 21 1 01 20220 240</t>
  </si>
  <si>
    <t xml:space="preserve">000 0502 21 1 01 20220 500</t>
  </si>
  <si>
    <t xml:space="preserve">000 0502 21 1 01 20220 530</t>
  </si>
  <si>
    <t xml:space="preserve">Уборка несанкционированных мест захламления отходами</t>
  </si>
  <si>
    <t xml:space="preserve">000 0502 21 1 01 20230 000</t>
  </si>
  <si>
    <t xml:space="preserve">000 0502 21 1 01 20230 200</t>
  </si>
  <si>
    <t xml:space="preserve">000 0502 21 1 01 20230 240</t>
  </si>
  <si>
    <t xml:space="preserve">000 0502 21 1 01 20230 244</t>
  </si>
  <si>
    <t xml:space="preserve">Субсидии бюджету Пограничного городского поселения на проектирование, строительство объектов системы водоснабжения</t>
  </si>
  <si>
    <t xml:space="preserve">000 0502 21 1 02 40160 000</t>
  </si>
  <si>
    <t xml:space="preserve">000 0502 21 1 02 40160 500</t>
  </si>
  <si>
    <t xml:space="preserve">  Субсидии</t>
  </si>
  <si>
    <t xml:space="preserve">000 0502 21 1 02 40160 52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00 0502 21 2 01 20130 000</t>
  </si>
  <si>
    <t xml:space="preserve">000 0502 21 2 01 20130 200</t>
  </si>
  <si>
    <t xml:space="preserve">000 0502 21 2 01 20130 240</t>
  </si>
  <si>
    <t xml:space="preserve">000 0502 21 2 01 20130 244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"</t>
  </si>
  <si>
    <t xml:space="preserve">000 0503 21 9 00 20200 000</t>
  </si>
  <si>
    <t xml:space="preserve">000 0503 21 9 00 20200 500</t>
  </si>
  <si>
    <t xml:space="preserve">000 0503 21 9 00 20200 53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00 0505 99 9 99 93120 000</t>
  </si>
  <si>
    <t xml:space="preserve">000 0505 99 9 99 93120 200</t>
  </si>
  <si>
    <t xml:space="preserve">000 0505 99 9 99 93120 240</t>
  </si>
  <si>
    <t xml:space="preserve">000 0505 99 9 99 93120 244</t>
  </si>
  <si>
    <t xml:space="preserve">Проведение мероприятий по созданию системы учета контингента по основным образовательным программам и дополнительным общеобразовательным программам</t>
  </si>
  <si>
    <t xml:space="preserve">000 0701 24 3 01 70260 000</t>
  </si>
  <si>
    <t xml:space="preserve">000 0701 24 3 01 70260 600</t>
  </si>
  <si>
    <t xml:space="preserve">  Субсидии бюджетным учреждениям</t>
  </si>
  <si>
    <t xml:space="preserve">000 0701 24 3 01 70260 610</t>
  </si>
  <si>
    <t xml:space="preserve">Расходы на обеспечение деятельности (оказание услуг, выполнение работ) дошкольных образовательных учреждений</t>
  </si>
  <si>
    <t xml:space="preserve">000 0701 26 1 01 70040 000</t>
  </si>
  <si>
    <t xml:space="preserve">000 0701 26 1 01 70040 600</t>
  </si>
  <si>
    <t xml:space="preserve">000 0701 26 1 01 7004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26 1 01 70040 61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00 0701 26 1 01 93070 000</t>
  </si>
  <si>
    <t xml:space="preserve">000 0701 26 1 01 93070 600</t>
  </si>
  <si>
    <t xml:space="preserve">000 0701 26 1 01 93070 610</t>
  </si>
  <si>
    <t xml:space="preserve">000 0701 26 1 01 93070 611</t>
  </si>
  <si>
    <t xml:space="preserve">  Субсидии бюджетным учреждениям на иные цели</t>
  </si>
  <si>
    <t xml:space="preserve">000 0701 26 1 01 93070 612</t>
  </si>
  <si>
    <t xml:space="preserve">Питание и содержание детей в дошкольных образовательных учреждениях</t>
  </si>
  <si>
    <t xml:space="preserve">000 0701 26 1 02 70210 000</t>
  </si>
  <si>
    <t xml:space="preserve">000 0701 26 1 02 70210 600</t>
  </si>
  <si>
    <t xml:space="preserve">000 0701 26 1 02 70210 610</t>
  </si>
  <si>
    <t xml:space="preserve">000 0701 26 1 02 70210 612</t>
  </si>
  <si>
    <t xml:space="preserve">Мероприятия, направленные на модернизацию дошкольного образования</t>
  </si>
  <si>
    <t xml:space="preserve">000 0701 26 1 03 70120 000</t>
  </si>
  <si>
    <t xml:space="preserve">000 0701 26 1 03 70120 600</t>
  </si>
  <si>
    <t xml:space="preserve">000 0701 26 1 03 70120 610</t>
  </si>
  <si>
    <t xml:space="preserve">000 0701 26 1 03 70120 612</t>
  </si>
  <si>
    <t xml:space="preserve">Мероприятия по обеспечению безопасности в муниципальных учреждениях</t>
  </si>
  <si>
    <t xml:space="preserve">000 0701 26 1 04 20100 000</t>
  </si>
  <si>
    <t xml:space="preserve">000 0701 26 1 04 20100 600</t>
  </si>
  <si>
    <t xml:space="preserve">000 0701 26 1 04 20100 61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000 0702 25 2 01 70060 000</t>
  </si>
  <si>
    <t xml:space="preserve">000 0702 25 2 01 70060 600</t>
  </si>
  <si>
    <t xml:space="preserve">000 0702 25 2 01 70060 610</t>
  </si>
  <si>
    <t xml:space="preserve">000 0702 25 2 01 70060 611</t>
  </si>
  <si>
    <t xml:space="preserve">Организация проведения культурных мероприятий</t>
  </si>
  <si>
    <t xml:space="preserve">000 0702 25 2 02 20060 000</t>
  </si>
  <si>
    <t xml:space="preserve">000 0702 25 2 02 20060 600</t>
  </si>
  <si>
    <t xml:space="preserve">000 0702 25 2 02 20060 610</t>
  </si>
  <si>
    <t xml:space="preserve">000 0702 25 2 02 20060 612</t>
  </si>
  <si>
    <t xml:space="preserve">Проведение мероприятий по выявлению и развитию одаренных детей </t>
  </si>
  <si>
    <t xml:space="preserve">000 0702 25 2 02 70140 000</t>
  </si>
  <si>
    <t xml:space="preserve">000 0702 25 2 02 70140 600</t>
  </si>
  <si>
    <t xml:space="preserve">000 0702 25 2 02 70140 610</t>
  </si>
  <si>
    <t xml:space="preserve">000 0702 25 2 02 70140 612</t>
  </si>
  <si>
    <t xml:space="preserve">Укрепление материально-технической базы муниципальных учреждений</t>
  </si>
  <si>
    <t xml:space="preserve">000 0702 25 2 03 70150 000</t>
  </si>
  <si>
    <t xml:space="preserve">000 0702 25 2 03 70150 600</t>
  </si>
  <si>
    <t xml:space="preserve">000 0702 25 2 03 70150 610</t>
  </si>
  <si>
    <t xml:space="preserve">Обеспечение деятельности (оказание услуг, выполнение работ) общеобразовательных учреждений</t>
  </si>
  <si>
    <t xml:space="preserve">000 0702 26 2 01 70050 000</t>
  </si>
  <si>
    <t xml:space="preserve">000 0702 26 2 01 70050 600</t>
  </si>
  <si>
    <t xml:space="preserve">000 0702 26 2 01 70050 610</t>
  </si>
  <si>
    <t xml:space="preserve">000 0702 26 2 01 70050 611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00 0702 26 2 01 93060 000</t>
  </si>
  <si>
    <t xml:space="preserve">000 0702 26 2 01 93060 600</t>
  </si>
  <si>
    <t xml:space="preserve">000 0702 26 2 01 93060 610</t>
  </si>
  <si>
    <t xml:space="preserve">000 0702 26 2 01 93060 611</t>
  </si>
  <si>
    <t xml:space="preserve">000 0702 26 2 01 93060 612</t>
  </si>
  <si>
    <t xml:space="preserve">Питание и содержание детей в образовательных учреждениях</t>
  </si>
  <si>
    <t xml:space="preserve">000 0702 26 2 02 70210 000</t>
  </si>
  <si>
    <t xml:space="preserve">000 0702 26 2 02 70210 600</t>
  </si>
  <si>
    <t xml:space="preserve">000 0702 26 2 02 70210 610</t>
  </si>
  <si>
    <t xml:space="preserve">000 0702 26 2 02 70210 61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00 0702 26 2 02 93050 000</t>
  </si>
  <si>
    <t xml:space="preserve">000 0702 26 2 02 93050 600</t>
  </si>
  <si>
    <t xml:space="preserve">000 0702 26 2 02 93050 610</t>
  </si>
  <si>
    <t xml:space="preserve">000 0702 26 2 02 93050 612</t>
  </si>
  <si>
    <t xml:space="preserve">Мероприятия, направленные на модернизацию общего образования</t>
  </si>
  <si>
    <t xml:space="preserve">000 0702 26 2 03 70170 000</t>
  </si>
  <si>
    <t xml:space="preserve">000 0702 26 2 03 70170 600</t>
  </si>
  <si>
    <t xml:space="preserve">000 0702 26 2 03 70170 610</t>
  </si>
  <si>
    <t xml:space="preserve">000 0702 26 2 03 70170 612</t>
  </si>
  <si>
    <t xml:space="preserve">000 0702 26 2 04 20100 000</t>
  </si>
  <si>
    <t xml:space="preserve">000 0702 26 2 04 20100 600</t>
  </si>
  <si>
    <t xml:space="preserve">000 0702 26 2 04 20100 61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000 0702 26 3 01 70060 000</t>
  </si>
  <si>
    <t xml:space="preserve">000 0702 26 3 01 70060 600</t>
  </si>
  <si>
    <t xml:space="preserve">000 0702 26 3 01 70060 610</t>
  </si>
  <si>
    <t xml:space="preserve">000 0702 26 3 01 70060 611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000 0705 14 0 01 40040 000</t>
  </si>
  <si>
    <t xml:space="preserve">000 0705 14 0 01 40040 200</t>
  </si>
  <si>
    <t xml:space="preserve">000 0705 14 0 01 40040 240</t>
  </si>
  <si>
    <t xml:space="preserve">000 0705 14 0 01 40040 244</t>
  </si>
  <si>
    <t xml:space="preserve">Проведение мероприятий для детей и молодежи</t>
  </si>
  <si>
    <t xml:space="preserve">000 0707 25 4 01 20070 000</t>
  </si>
  <si>
    <t xml:space="preserve">000 0707 25 4 01 20070 600</t>
  </si>
  <si>
    <t xml:space="preserve">000 0707 25 4 01 20070 610</t>
  </si>
  <si>
    <t xml:space="preserve">000 0707 25 4 01 20070 612</t>
  </si>
  <si>
    <t xml:space="preserve">Организация отдыха и занятости детей и подростков Пограничного муниципального района</t>
  </si>
  <si>
    <t xml:space="preserve">000 0707 26 3 02 70110 000</t>
  </si>
  <si>
    <t xml:space="preserve">000 0707 26 3 02 70110 600</t>
  </si>
  <si>
    <t xml:space="preserve">000 0707 26 3 02 70110 610</t>
  </si>
  <si>
    <t xml:space="preserve">000 0707 26 3 02 70110 612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00 0707 26 3 02 93080 000</t>
  </si>
  <si>
    <t xml:space="preserve">  Социальное обеспечение и иные выплаты населению</t>
  </si>
  <si>
    <t xml:space="preserve">000 0707 26 3 02 93080 300</t>
  </si>
  <si>
    <t xml:space="preserve">  Социальные выплаты гражданам, кроме публичных нормативных социальных выплат</t>
  </si>
  <si>
    <t xml:space="preserve">000 0707 26 3 02 9308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000 0707 26 3 02 93080 321</t>
  </si>
  <si>
    <t xml:space="preserve">000 0707 26 3 02 93080 600</t>
  </si>
  <si>
    <t xml:space="preserve">000 0707 26 3 02 93080 610</t>
  </si>
  <si>
    <t xml:space="preserve">000 0707 26 3 02 93080 612</t>
  </si>
  <si>
    <t xml:space="preserve">Проведение мероприятий, направленных на выявление и развитие одаренных детей</t>
  </si>
  <si>
    <t xml:space="preserve">000 0709 26 4 01 70140 000</t>
  </si>
  <si>
    <t xml:space="preserve">000 0709 26 4 01 70140 200</t>
  </si>
  <si>
    <t xml:space="preserve">000 0709 26 4 01 70140 240</t>
  </si>
  <si>
    <t xml:space="preserve">000 0709 26 4 01 70140 244</t>
  </si>
  <si>
    <t xml:space="preserve">000 0709 26 9 00 10030 000</t>
  </si>
  <si>
    <t xml:space="preserve">000 0709 26 9 00 10030 100</t>
  </si>
  <si>
    <t xml:space="preserve">000 0709 26 9 00 10030 120</t>
  </si>
  <si>
    <t xml:space="preserve">000 0709 26 9 00 10030 121</t>
  </si>
  <si>
    <t xml:space="preserve">000 0709 26 9 00 10030 122</t>
  </si>
  <si>
    <t xml:space="preserve">000 0709 26 9 00 10030 129</t>
  </si>
  <si>
    <t xml:space="preserve">000 0709 26 9 00 70010 000</t>
  </si>
  <si>
    <t xml:space="preserve">000 0709 26 9 00 70010 100</t>
  </si>
  <si>
    <t xml:space="preserve">000 0709 26 9 00 70010 110</t>
  </si>
  <si>
    <t xml:space="preserve">000 0709 26 9 00 70010 111</t>
  </si>
  <si>
    <t xml:space="preserve">000 0709 26 9 00 70010 112</t>
  </si>
  <si>
    <t xml:space="preserve">000 0709 26 9 00 70010 119</t>
  </si>
  <si>
    <t xml:space="preserve">000 0709 26 9 00 70010 200</t>
  </si>
  <si>
    <t xml:space="preserve">000 0709 26 9 00 70010 240</t>
  </si>
  <si>
    <t xml:space="preserve">000 0709 26 9 00 70010 244</t>
  </si>
  <si>
    <t xml:space="preserve">000 0709 26 9 00 70010 800</t>
  </si>
  <si>
    <t xml:space="preserve">000 0709 26 9 00 70010 850</t>
  </si>
  <si>
    <t xml:space="preserve">000 0709 26 9 00 70010 852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000 0801 25 1 01 20190 000</t>
  </si>
  <si>
    <t xml:space="preserve">000 0801 25 1 01 20190 500</t>
  </si>
  <si>
    <t xml:space="preserve">000 0801 25 1 01 20190 530</t>
  </si>
  <si>
    <t xml:space="preserve">Расходы на обеспечение деятельности (оказанние услуг, выполнение работ) учредений культуры</t>
  </si>
  <si>
    <t xml:space="preserve">000 0801 25 1 01 70080 000</t>
  </si>
  <si>
    <t xml:space="preserve">000 0801 25 1 01 70080 600</t>
  </si>
  <si>
    <t xml:space="preserve">000 0801 25 1 01 70080 610</t>
  </si>
  <si>
    <t xml:space="preserve">000 0801 25 1 01 70080 611</t>
  </si>
  <si>
    <t xml:space="preserve">Сохранение объектов культурного наследия</t>
  </si>
  <si>
    <t xml:space="preserve">000 0801 25 1 01 70190 000</t>
  </si>
  <si>
    <t xml:space="preserve">000 0801 25 1 01 70190 200</t>
  </si>
  <si>
    <t xml:space="preserve">000 0801 25 1 01 70190 240</t>
  </si>
  <si>
    <t xml:space="preserve">000 0801 25 1 01 70190 244</t>
  </si>
  <si>
    <t xml:space="preserve">000 0801 25 1 02 20060 000</t>
  </si>
  <si>
    <t xml:space="preserve">000 0801 25 1 02 20060 600</t>
  </si>
  <si>
    <t xml:space="preserve">000 0801 25 1 02 20060 610</t>
  </si>
  <si>
    <t xml:space="preserve">000 0801 25 1 02 20060 612</t>
  </si>
  <si>
    <t xml:space="preserve">000 0801 25 1 03 20060 000</t>
  </si>
  <si>
    <t xml:space="preserve">000 0801 25 1 03 20060 600</t>
  </si>
  <si>
    <t xml:space="preserve">000 0801 25 1 03 20060 610</t>
  </si>
  <si>
    <t xml:space="preserve">000 0801 25 1 03 20060 612</t>
  </si>
  <si>
    <t xml:space="preserve">Субвенции на организацию библиотечного обслуживания населения поселений</t>
  </si>
  <si>
    <t xml:space="preserve">000 0801 25 3 01 20180 000</t>
  </si>
  <si>
    <t xml:space="preserve">000 0801 25 3 01 20180 500</t>
  </si>
  <si>
    <t xml:space="preserve">000 0801 25 3 01 20180 530</t>
  </si>
  <si>
    <t xml:space="preserve">Расходы на обеспечение деятельности (оказанние услуг, выполнение работ) библиотек</t>
  </si>
  <si>
    <t xml:space="preserve">000 0801 25 3 01 70070 000</t>
  </si>
  <si>
    <t xml:space="preserve">000 0801 25 3 01 70070 600</t>
  </si>
  <si>
    <t xml:space="preserve">000 0801 25 3 01 70070 610</t>
  </si>
  <si>
    <t xml:space="preserve">000 0801 25 3 01 70070 611</t>
  </si>
  <si>
    <t xml:space="preserve">Мероприятия по созданию единого библиотечного информационного поля</t>
  </si>
  <si>
    <t xml:space="preserve">000 0801 25 3 02 20210 000</t>
  </si>
  <si>
    <t xml:space="preserve">000 0801 25 3 02 20210 600</t>
  </si>
  <si>
    <t xml:space="preserve">000 0801 25 3 02 20210 610</t>
  </si>
  <si>
    <t xml:space="preserve">000 0801 25 3 02 20210 612</t>
  </si>
  <si>
    <t xml:space="preserve">Иные межбюджетные трансферты на комплектование книжных фондов</t>
  </si>
  <si>
    <t xml:space="preserve">000 0801 25 3 02 51440 000</t>
  </si>
  <si>
    <t xml:space="preserve">000 0801 25 3 02 51440 600</t>
  </si>
  <si>
    <t xml:space="preserve">000 0801 25 3 02 51440 610</t>
  </si>
  <si>
    <t xml:space="preserve">Мероприятия, направленные на модернизацию библиотечной системы</t>
  </si>
  <si>
    <t xml:space="preserve">000 0801 25 3 03 70230 000</t>
  </si>
  <si>
    <t xml:space="preserve">000 0801 25 3 03 70230 600</t>
  </si>
  <si>
    <t xml:space="preserve">000 0801 25 3 03 70230 610</t>
  </si>
  <si>
    <t xml:space="preserve">000 0801 25 3 03 70230 612</t>
  </si>
  <si>
    <t xml:space="preserve">000 0801 25 3 04 20100 000</t>
  </si>
  <si>
    <t xml:space="preserve">000 0801 25 3 04 20100 600</t>
  </si>
  <si>
    <t xml:space="preserve">000 0801 25 3 04 20100 610</t>
  </si>
  <si>
    <t xml:space="preserve">Организация, проведение и участие в культурных мероприятиях </t>
  </si>
  <si>
    <t xml:space="preserve">000 0801 25 3 05 20060 000</t>
  </si>
  <si>
    <t xml:space="preserve">000 0801 25 3 05 20060 600</t>
  </si>
  <si>
    <t xml:space="preserve">000 0801 25 3 05 20060 610</t>
  </si>
  <si>
    <t xml:space="preserve">000 0801 25 3 05 20060 612</t>
  </si>
  <si>
    <t xml:space="preserve">000 0804 25 6 01 10030 000</t>
  </si>
  <si>
    <t xml:space="preserve">000 0804 25 6 01 10030 100</t>
  </si>
  <si>
    <t xml:space="preserve">000 0804 25 6 01 10030 120</t>
  </si>
  <si>
    <t xml:space="preserve">000 0804 25 6 01 10030 121</t>
  </si>
  <si>
    <t xml:space="preserve">000 0804 25 6 01 10030 129</t>
  </si>
  <si>
    <t xml:space="preserve">Расходы на обеспечение деятельности (оказание услуг, выполнение работ) муниципальных учреждений</t>
  </si>
  <si>
    <t xml:space="preserve">000 0804 25 6 01 70010 000</t>
  </si>
  <si>
    <t xml:space="preserve">000 0804 25 6 01 70010 100</t>
  </si>
  <si>
    <t xml:space="preserve">000 0804 25 6 01 70010 110</t>
  </si>
  <si>
    <t xml:space="preserve">000 0804 25 6 01 70010 111</t>
  </si>
  <si>
    <t xml:space="preserve">000 0804 25 6 01 70010 119</t>
  </si>
  <si>
    <t xml:space="preserve">000 0804 25 6 01 70010 200</t>
  </si>
  <si>
    <t xml:space="preserve">000 0804 25 6 01 70010 240</t>
  </si>
  <si>
    <t xml:space="preserve">000 0804 25 6 01 70010 244</t>
  </si>
  <si>
    <t xml:space="preserve">000 0804 25 6 01 70010 800</t>
  </si>
  <si>
    <t xml:space="preserve">000 0804 25 6 01 70010 850</t>
  </si>
  <si>
    <t xml:space="preserve">000 0804 25 6 01 70010 851</t>
  </si>
  <si>
    <t xml:space="preserve">000 0804 25 6 01 70010 852</t>
  </si>
  <si>
    <t xml:space="preserve">Антикризисные мероприятия</t>
  </si>
  <si>
    <t xml:space="preserve">000 0804 25 6 02 70250 000</t>
  </si>
  <si>
    <t xml:space="preserve">000 0804 25 6 02 70250 600</t>
  </si>
  <si>
    <t xml:space="preserve">000 0804 25 6 02 70250 620</t>
  </si>
  <si>
    <t xml:space="preserve">  Субсидии автономным учреждениям на иные цели</t>
  </si>
  <si>
    <t xml:space="preserve">000 0804 25 6 02 70250 622</t>
  </si>
  <si>
    <t xml:space="preserve">Доплаты к пенсиям муниципальным служащим</t>
  </si>
  <si>
    <t xml:space="preserve">000 1001 99 9 99 10040 000</t>
  </si>
  <si>
    <t xml:space="preserve">000 1001 99 9 99 10040 300</t>
  </si>
  <si>
    <t xml:space="preserve">  Публичные нормативные социальные  выплаты гражданам</t>
  </si>
  <si>
    <t xml:space="preserve">000 1001 99 9 99 10040 310</t>
  </si>
  <si>
    <t xml:space="preserve">  Иные пенсии, социальные доплаты к пенсиям</t>
  </si>
  <si>
    <t xml:space="preserve">000 1001 99 9 99 10040 3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1004 26 9 00 93090 000</t>
  </si>
  <si>
    <t xml:space="preserve">000 1004 26 9 00 93090 300</t>
  </si>
  <si>
    <t xml:space="preserve">000 1004 26 9 00 93090 310</t>
  </si>
  <si>
    <t xml:space="preserve">  Пособия, компенсации, меры социальной поддержки по публичным нормативным обязательствам</t>
  </si>
  <si>
    <t xml:space="preserve">000 1004 26 9 00 93090 313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000 1006 25 5 01 70180 000</t>
  </si>
  <si>
    <t xml:space="preserve">000 1006 25 5 01 70180 200</t>
  </si>
  <si>
    <t xml:space="preserve">000 1006 25 5 01 70180 240</t>
  </si>
  <si>
    <t xml:space="preserve">000 1006 25 5 01 70180 244</t>
  </si>
  <si>
    <t xml:space="preserve">000 1006 25 5 01 70180 600</t>
  </si>
  <si>
    <t xml:space="preserve">000 1006 25 5 01 70180 610</t>
  </si>
  <si>
    <t xml:space="preserve">Организация, проведение и участие в спортивных мероприятиях</t>
  </si>
  <si>
    <t xml:space="preserve">000 1101 09 0 01 20080 000</t>
  </si>
  <si>
    <t xml:space="preserve">000 1101 09 0 01 20080 200</t>
  </si>
  <si>
    <t xml:space="preserve">000 1101 09 0 01 20080 240</t>
  </si>
  <si>
    <t xml:space="preserve">000 1101 09 0 01 20080 244</t>
  </si>
  <si>
    <t xml:space="preserve">000 1101 09 0 01 20080 600</t>
  </si>
  <si>
    <t xml:space="preserve">000 1101 09 0 01 20080 610</t>
  </si>
  <si>
    <t xml:space="preserve">000 1101 09 0 01 20080 612</t>
  </si>
  <si>
    <t xml:space="preserve">000 1101 09 0 01 20080 800</t>
  </si>
  <si>
    <t xml:space="preserve">000 1101 09 0 01 20080 850</t>
  </si>
  <si>
    <t xml:space="preserve">Развитие материально-технической базы массовой физической культуры и спорта</t>
  </si>
  <si>
    <t xml:space="preserve">000 1101 09 0 01 20140 000</t>
  </si>
  <si>
    <t xml:space="preserve">000 1101 09 0 01 20140 600</t>
  </si>
  <si>
    <t xml:space="preserve">000 1101 09 0 01 20140 610</t>
  </si>
  <si>
    <t xml:space="preserve">000 1101 09 0 01 20140 61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000 1202 24 9 00 20110 000</t>
  </si>
  <si>
    <t xml:space="preserve">000 1202 24 9 00 20110 600</t>
  </si>
  <si>
    <t xml:space="preserve">000 1202 24 9 00 20110 610</t>
  </si>
  <si>
    <t xml:space="preserve">000 1202 24 9 00 20110 611</t>
  </si>
  <si>
    <t xml:space="preserve">Дотации на  выравнивание бюджетной обеспеченности поселений </t>
  </si>
  <si>
    <t xml:space="preserve">000 1401 99 9 99 20030 000</t>
  </si>
  <si>
    <t xml:space="preserve">000 1401 99 9 99 20030 500</t>
  </si>
  <si>
    <t xml:space="preserve">  Дотации</t>
  </si>
  <si>
    <t xml:space="preserve">000 1401 99 9 99 20030 510</t>
  </si>
  <si>
    <t xml:space="preserve">  Дотации на выравнивание бюджетной обеспеченности</t>
  </si>
  <si>
    <t xml:space="preserve">000 1401 99 9 99 20030 51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b val="true"/>
      <sz val="11"/>
      <color rgb="FF000000"/>
      <name val="Arial Cyr"/>
      <family val="2"/>
    </font>
    <font>
      <sz val="11"/>
      <color rgb="FF000000"/>
      <name val="Calibri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b val="true"/>
      <sz val="11"/>
      <name val="Arial Cyr"/>
      <family val="2"/>
      <charset val="204"/>
    </font>
    <font>
      <b val="true"/>
      <sz val="8"/>
      <color rgb="FF000000"/>
      <name val="Arial Cyr"/>
      <family val="2"/>
    </font>
    <font>
      <sz val="8"/>
      <name val="Calibri"/>
      <family val="2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15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5" fillId="0" borderId="0" xfId="127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84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6" fillId="0" borderId="20" xfId="138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6" fillId="0" borderId="20" xfId="141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6" fillId="0" borderId="27" xfId="1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10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14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3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153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17" fillId="0" borderId="1" xfId="1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1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153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1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1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1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1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1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89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  <cellStyle name="xl56" xfId="111"/>
    <cellStyle name="xl57" xfId="112"/>
    <cellStyle name="xl58" xfId="113"/>
    <cellStyle name="xl59" xfId="114"/>
    <cellStyle name="xl60" xfId="115"/>
    <cellStyle name="xl61" xfId="116"/>
    <cellStyle name="xl62" xfId="117"/>
    <cellStyle name="xl63" xfId="118"/>
    <cellStyle name="xl64" xfId="119"/>
    <cellStyle name="xl65" xfId="120"/>
    <cellStyle name="xl66" xfId="121"/>
    <cellStyle name="xl67" xfId="122"/>
    <cellStyle name="xl68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1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6.84"/>
    <col collapsed="false" customWidth="true" hidden="false" outlineLevel="0" max="5" min="3" style="1" width="19.85"/>
    <col collapsed="false" customWidth="false" hidden="true" outlineLevel="0" max="6" min="6" style="1" width="9.14"/>
    <col collapsed="false" customWidth="true" hidden="false" outlineLevel="0" max="7" min="7" style="1" width="36.99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s="7" customFormat="true" ht="12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3" t="s">
        <v>5</v>
      </c>
      <c r="F3" s="5"/>
      <c r="G3" s="6"/>
    </row>
    <row r="4" s="7" customFormat="true" ht="12" hidden="false" customHeight="true" outlineLevel="0" collapsed="false">
      <c r="A4" s="3"/>
      <c r="B4" s="3"/>
      <c r="C4" s="4"/>
      <c r="D4" s="4"/>
      <c r="E4" s="3"/>
      <c r="F4" s="5"/>
      <c r="G4" s="6"/>
    </row>
    <row r="5" s="7" customFormat="true" ht="11.1" hidden="false" customHeight="true" outlineLevel="0" collapsed="false">
      <c r="A5" s="3"/>
      <c r="B5" s="3"/>
      <c r="C5" s="4"/>
      <c r="D5" s="4"/>
      <c r="E5" s="3"/>
      <c r="F5" s="5"/>
      <c r="G5" s="6"/>
    </row>
    <row r="6" s="7" customFormat="true" ht="12" hidden="false" customHeight="true" outlineLevel="0" collapsed="false">
      <c r="A6" s="8" t="n">
        <v>1</v>
      </c>
      <c r="B6" s="9" t="n">
        <v>2</v>
      </c>
      <c r="C6" s="10" t="s">
        <v>6</v>
      </c>
      <c r="D6" s="10" t="s">
        <v>7</v>
      </c>
      <c r="E6" s="10" t="s">
        <v>8</v>
      </c>
      <c r="F6" s="11"/>
      <c r="G6" s="12"/>
    </row>
    <row r="7" s="7" customFormat="true" ht="16.5" hidden="false" customHeight="true" outlineLevel="0" collapsed="false">
      <c r="A7" s="13" t="s">
        <v>9</v>
      </c>
      <c r="B7" s="14" t="s">
        <v>10</v>
      </c>
      <c r="C7" s="15" t="n">
        <v>354895379</v>
      </c>
      <c r="D7" s="15" t="n">
        <v>172104386.6</v>
      </c>
      <c r="E7" s="16" t="n">
        <f aca="false">D7/C7*100</f>
        <v>48.4944005427583</v>
      </c>
      <c r="F7" s="17"/>
      <c r="G7" s="12"/>
    </row>
    <row r="8" s="7" customFormat="true" ht="12" hidden="false" customHeight="true" outlineLevel="0" collapsed="false">
      <c r="A8" s="18" t="s">
        <v>11</v>
      </c>
      <c r="B8" s="19"/>
      <c r="C8" s="20"/>
      <c r="D8" s="20"/>
      <c r="E8" s="21"/>
      <c r="F8" s="17"/>
      <c r="G8" s="12"/>
    </row>
    <row r="9" s="7" customFormat="true" ht="15" hidden="false" customHeight="true" outlineLevel="0" collapsed="false">
      <c r="A9" s="22" t="s">
        <v>12</v>
      </c>
      <c r="B9" s="23" t="s">
        <v>13</v>
      </c>
      <c r="C9" s="24" t="n">
        <v>1375850</v>
      </c>
      <c r="D9" s="24" t="n">
        <v>752559.89</v>
      </c>
      <c r="E9" s="16" t="n">
        <f aca="false">D9/C9*100</f>
        <v>54.6978151688047</v>
      </c>
      <c r="F9" s="25"/>
      <c r="G9" s="26"/>
    </row>
    <row r="10" s="7" customFormat="true" ht="54" hidden="false" customHeight="true" outlineLevel="0" collapsed="false">
      <c r="A10" s="27" t="s">
        <v>14</v>
      </c>
      <c r="B10" s="23" t="s">
        <v>15</v>
      </c>
      <c r="C10" s="24" t="n">
        <v>1375850</v>
      </c>
      <c r="D10" s="24" t="n">
        <v>752559.89</v>
      </c>
      <c r="E10" s="16" t="n">
        <f aca="false">D10/C10*100</f>
        <v>54.6978151688047</v>
      </c>
      <c r="F10" s="25"/>
      <c r="G10" s="26"/>
    </row>
    <row r="11" s="7" customFormat="true" ht="27" hidden="false" customHeight="true" outlineLevel="0" collapsed="false">
      <c r="A11" s="27" t="s">
        <v>16</v>
      </c>
      <c r="B11" s="23" t="s">
        <v>17</v>
      </c>
      <c r="C11" s="24" t="n">
        <v>1375850</v>
      </c>
      <c r="D11" s="24" t="n">
        <v>752559.89</v>
      </c>
      <c r="E11" s="16" t="n">
        <f aca="false">D11/C11*100</f>
        <v>54.6978151688047</v>
      </c>
      <c r="F11" s="25"/>
      <c r="G11" s="26"/>
    </row>
    <row r="12" s="7" customFormat="true" ht="27" hidden="false" customHeight="true" outlineLevel="0" collapsed="false">
      <c r="A12" s="27" t="s">
        <v>18</v>
      </c>
      <c r="B12" s="23" t="s">
        <v>19</v>
      </c>
      <c r="C12" s="24" t="n">
        <v>1102622</v>
      </c>
      <c r="D12" s="24" t="n">
        <v>604595.82</v>
      </c>
      <c r="E12" s="16" t="n">
        <f aca="false">D12/C12*100</f>
        <v>54.8325554904582</v>
      </c>
      <c r="F12" s="25"/>
      <c r="G12" s="26"/>
    </row>
    <row r="13" s="7" customFormat="true" ht="40.5" hidden="false" customHeight="true" outlineLevel="0" collapsed="false">
      <c r="A13" s="27" t="s">
        <v>20</v>
      </c>
      <c r="B13" s="23" t="s">
        <v>21</v>
      </c>
      <c r="C13" s="24" t="n">
        <v>273228</v>
      </c>
      <c r="D13" s="24" t="n">
        <v>147964.07</v>
      </c>
      <c r="E13" s="16" t="n">
        <f aca="false">D13/C13*100</f>
        <v>54.154065469132</v>
      </c>
      <c r="F13" s="25"/>
      <c r="G13" s="26"/>
    </row>
    <row r="14" s="7" customFormat="true" ht="22.5" hidden="false" customHeight="true" outlineLevel="0" collapsed="false">
      <c r="A14" s="28" t="s">
        <v>22</v>
      </c>
      <c r="B14" s="23" t="s">
        <v>23</v>
      </c>
      <c r="C14" s="24" t="n">
        <v>1274300</v>
      </c>
      <c r="D14" s="24" t="n">
        <v>764178.76</v>
      </c>
      <c r="E14" s="16" t="n">
        <f aca="false">D14/C14*100</f>
        <v>59.9685129090481</v>
      </c>
      <c r="F14" s="25"/>
      <c r="G14" s="26"/>
    </row>
    <row r="15" s="7" customFormat="true" ht="54" hidden="false" customHeight="true" outlineLevel="0" collapsed="false">
      <c r="A15" s="27" t="s">
        <v>14</v>
      </c>
      <c r="B15" s="23" t="s">
        <v>24</v>
      </c>
      <c r="C15" s="24" t="n">
        <v>1274300</v>
      </c>
      <c r="D15" s="24" t="n">
        <v>764178.76</v>
      </c>
      <c r="E15" s="16" t="n">
        <f aca="false">D15/C15*100</f>
        <v>59.9685129090481</v>
      </c>
      <c r="F15" s="25"/>
      <c r="G15" s="26"/>
    </row>
    <row r="16" s="7" customFormat="true" ht="27" hidden="false" customHeight="true" outlineLevel="0" collapsed="false">
      <c r="A16" s="27" t="s">
        <v>16</v>
      </c>
      <c r="B16" s="23" t="s">
        <v>25</v>
      </c>
      <c r="C16" s="24" t="n">
        <v>1274300</v>
      </c>
      <c r="D16" s="24" t="n">
        <v>764178.76</v>
      </c>
      <c r="E16" s="16" t="n">
        <f aca="false">D16/C16*100</f>
        <v>59.9685129090481</v>
      </c>
      <c r="F16" s="25"/>
      <c r="G16" s="26"/>
    </row>
    <row r="17" s="7" customFormat="true" ht="27" hidden="false" customHeight="true" outlineLevel="0" collapsed="false">
      <c r="A17" s="27" t="s">
        <v>18</v>
      </c>
      <c r="B17" s="23" t="s">
        <v>26</v>
      </c>
      <c r="C17" s="24" t="n">
        <v>1014548</v>
      </c>
      <c r="D17" s="24" t="n">
        <v>623540.16</v>
      </c>
      <c r="E17" s="16" t="n">
        <f aca="false">D17/C17*100</f>
        <v>61.4598974124438</v>
      </c>
      <c r="F17" s="25"/>
      <c r="G17" s="26"/>
    </row>
    <row r="18" s="7" customFormat="true" ht="40.5" hidden="false" customHeight="true" outlineLevel="0" collapsed="false">
      <c r="A18" s="27" t="s">
        <v>20</v>
      </c>
      <c r="B18" s="23" t="s">
        <v>27</v>
      </c>
      <c r="C18" s="24" t="n">
        <v>259752</v>
      </c>
      <c r="D18" s="24" t="n">
        <v>140638.6</v>
      </c>
      <c r="E18" s="16" t="n">
        <f aca="false">D18/C18*100</f>
        <v>54.1434137177</v>
      </c>
      <c r="F18" s="25"/>
      <c r="G18" s="26"/>
    </row>
    <row r="19" s="7" customFormat="true" ht="27" hidden="false" customHeight="true" outlineLevel="0" collapsed="false">
      <c r="A19" s="28" t="s">
        <v>28</v>
      </c>
      <c r="B19" s="23" t="s">
        <v>29</v>
      </c>
      <c r="C19" s="24" t="n">
        <v>996620</v>
      </c>
      <c r="D19" s="24" t="n">
        <v>498860.1</v>
      </c>
      <c r="E19" s="16" t="n">
        <f aca="false">D19/C19*100</f>
        <v>50.0551965643876</v>
      </c>
      <c r="F19" s="25"/>
      <c r="G19" s="26"/>
    </row>
    <row r="20" s="7" customFormat="true" ht="54" hidden="false" customHeight="true" outlineLevel="0" collapsed="false">
      <c r="A20" s="27" t="s">
        <v>14</v>
      </c>
      <c r="B20" s="23" t="s">
        <v>30</v>
      </c>
      <c r="C20" s="24" t="n">
        <v>996620</v>
      </c>
      <c r="D20" s="24" t="n">
        <v>498860.1</v>
      </c>
      <c r="E20" s="16" t="n">
        <f aca="false">D20/C20*100</f>
        <v>50.0551965643876</v>
      </c>
      <c r="F20" s="25"/>
      <c r="G20" s="26"/>
    </row>
    <row r="21" s="7" customFormat="true" ht="27" hidden="false" customHeight="true" outlineLevel="0" collapsed="false">
      <c r="A21" s="27" t="s">
        <v>16</v>
      </c>
      <c r="B21" s="23" t="s">
        <v>31</v>
      </c>
      <c r="C21" s="24" t="n">
        <v>996620</v>
      </c>
      <c r="D21" s="24" t="n">
        <v>498860.1</v>
      </c>
      <c r="E21" s="16" t="n">
        <f aca="false">D21/C21*100</f>
        <v>50.0551965643876</v>
      </c>
      <c r="F21" s="25"/>
      <c r="G21" s="26"/>
    </row>
    <row r="22" s="7" customFormat="true" ht="27" hidden="false" customHeight="true" outlineLevel="0" collapsed="false">
      <c r="A22" s="27" t="s">
        <v>18</v>
      </c>
      <c r="B22" s="23" t="s">
        <v>32</v>
      </c>
      <c r="C22" s="24" t="n">
        <v>765705</v>
      </c>
      <c r="D22" s="24" t="n">
        <v>391070.4</v>
      </c>
      <c r="E22" s="16" t="n">
        <f aca="false">D22/C22*100</f>
        <v>51.073246224068</v>
      </c>
      <c r="F22" s="25"/>
      <c r="G22" s="26"/>
    </row>
    <row r="23" s="7" customFormat="true" ht="40.5" hidden="false" customHeight="true" outlineLevel="0" collapsed="false">
      <c r="A23" s="27" t="s">
        <v>20</v>
      </c>
      <c r="B23" s="23" t="s">
        <v>33</v>
      </c>
      <c r="C23" s="24" t="n">
        <v>230915</v>
      </c>
      <c r="D23" s="24" t="n">
        <v>107789.7</v>
      </c>
      <c r="E23" s="16" t="n">
        <f aca="false">D23/C23*100</f>
        <v>46.6793841889873</v>
      </c>
      <c r="F23" s="25"/>
      <c r="G23" s="26"/>
    </row>
    <row r="24" s="7" customFormat="true" ht="29.25" hidden="false" customHeight="true" outlineLevel="0" collapsed="false">
      <c r="A24" s="28" t="s">
        <v>28</v>
      </c>
      <c r="B24" s="23" t="s">
        <v>34</v>
      </c>
      <c r="C24" s="24" t="n">
        <v>8664318.8</v>
      </c>
      <c r="D24" s="24" t="n">
        <v>4459785.47</v>
      </c>
      <c r="E24" s="16" t="n">
        <f aca="false">D24/C24*100</f>
        <v>51.4730075490759</v>
      </c>
      <c r="F24" s="25"/>
      <c r="G24" s="26"/>
    </row>
    <row r="25" s="7" customFormat="true" ht="54" hidden="false" customHeight="true" outlineLevel="0" collapsed="false">
      <c r="A25" s="27" t="s">
        <v>14</v>
      </c>
      <c r="B25" s="23" t="s">
        <v>35</v>
      </c>
      <c r="C25" s="24" t="n">
        <v>8664318.8</v>
      </c>
      <c r="D25" s="24" t="n">
        <v>4459785.47</v>
      </c>
      <c r="E25" s="16" t="n">
        <f aca="false">D25/C25*100</f>
        <v>51.4730075490759</v>
      </c>
      <c r="F25" s="25"/>
      <c r="G25" s="26"/>
    </row>
    <row r="26" s="7" customFormat="true" ht="27" hidden="false" customHeight="true" outlineLevel="0" collapsed="false">
      <c r="A26" s="27" t="s">
        <v>16</v>
      </c>
      <c r="B26" s="23" t="s">
        <v>36</v>
      </c>
      <c r="C26" s="24" t="n">
        <v>8664318.8</v>
      </c>
      <c r="D26" s="24" t="n">
        <v>4459785.47</v>
      </c>
      <c r="E26" s="16" t="n">
        <f aca="false">D26/C26*100</f>
        <v>51.4730075490759</v>
      </c>
      <c r="F26" s="25"/>
      <c r="G26" s="26"/>
    </row>
    <row r="27" s="7" customFormat="true" ht="27" hidden="false" customHeight="true" outlineLevel="0" collapsed="false">
      <c r="A27" s="27" t="s">
        <v>18</v>
      </c>
      <c r="B27" s="23" t="s">
        <v>37</v>
      </c>
      <c r="C27" s="24" t="n">
        <v>6600950</v>
      </c>
      <c r="D27" s="24" t="n">
        <v>3522938.92</v>
      </c>
      <c r="E27" s="16" t="n">
        <f aca="false">D27/C27*100</f>
        <v>53.370180352828</v>
      </c>
      <c r="F27" s="25"/>
      <c r="G27" s="26"/>
    </row>
    <row r="28" s="7" customFormat="true" ht="37.5" hidden="false" customHeight="true" outlineLevel="0" collapsed="false">
      <c r="A28" s="27" t="s">
        <v>38</v>
      </c>
      <c r="B28" s="23" t="s">
        <v>39</v>
      </c>
      <c r="C28" s="24" t="n">
        <v>77838.8</v>
      </c>
      <c r="D28" s="24" t="n">
        <v>17963.71</v>
      </c>
      <c r="E28" s="16" t="n">
        <f aca="false">D28/C28*100</f>
        <v>23.0780921596941</v>
      </c>
      <c r="F28" s="25"/>
      <c r="G28" s="26"/>
    </row>
    <row r="29" s="7" customFormat="true" ht="40.5" hidden="false" customHeight="true" outlineLevel="0" collapsed="false">
      <c r="A29" s="27" t="s">
        <v>20</v>
      </c>
      <c r="B29" s="23" t="s">
        <v>40</v>
      </c>
      <c r="C29" s="24" t="n">
        <v>1985530</v>
      </c>
      <c r="D29" s="24" t="n">
        <v>918882.84</v>
      </c>
      <c r="E29" s="16" t="n">
        <f aca="false">D29/C29*100</f>
        <v>46.2789703504858</v>
      </c>
      <c r="F29" s="25"/>
      <c r="G29" s="26"/>
    </row>
    <row r="30" s="7" customFormat="true" ht="50.25" hidden="false" customHeight="true" outlineLevel="0" collapsed="false">
      <c r="A30" s="22" t="s">
        <v>41</v>
      </c>
      <c r="B30" s="23" t="s">
        <v>42</v>
      </c>
      <c r="C30" s="24" t="n">
        <v>81600</v>
      </c>
      <c r="D30" s="24" t="s">
        <v>43</v>
      </c>
      <c r="E30" s="16"/>
      <c r="F30" s="25"/>
      <c r="G30" s="26"/>
    </row>
    <row r="31" s="7" customFormat="true" ht="27" hidden="false" customHeight="true" outlineLevel="0" collapsed="false">
      <c r="A31" s="27" t="s">
        <v>44</v>
      </c>
      <c r="B31" s="23" t="s">
        <v>45</v>
      </c>
      <c r="C31" s="24" t="n">
        <v>81600</v>
      </c>
      <c r="D31" s="24" t="s">
        <v>43</v>
      </c>
      <c r="E31" s="16"/>
      <c r="F31" s="25"/>
      <c r="G31" s="26"/>
    </row>
    <row r="32" s="7" customFormat="true" ht="27" hidden="false" customHeight="true" outlineLevel="0" collapsed="false">
      <c r="A32" s="27" t="s">
        <v>46</v>
      </c>
      <c r="B32" s="23" t="s">
        <v>47</v>
      </c>
      <c r="C32" s="24" t="n">
        <v>81600</v>
      </c>
      <c r="D32" s="24" t="s">
        <v>43</v>
      </c>
      <c r="E32" s="16"/>
      <c r="F32" s="25"/>
      <c r="G32" s="26"/>
    </row>
    <row r="33" s="7" customFormat="true" ht="28.5" hidden="false" customHeight="true" outlineLevel="0" collapsed="false">
      <c r="A33" s="28" t="s">
        <v>28</v>
      </c>
      <c r="B33" s="23" t="s">
        <v>48</v>
      </c>
      <c r="C33" s="24" t="n">
        <v>3668000</v>
      </c>
      <c r="D33" s="24" t="n">
        <v>1587225.48</v>
      </c>
      <c r="E33" s="16" t="n">
        <f aca="false">D33/C33*100</f>
        <v>43.2722322791712</v>
      </c>
      <c r="F33" s="25"/>
      <c r="G33" s="26"/>
    </row>
    <row r="34" s="7" customFormat="true" ht="54" hidden="false" customHeight="true" outlineLevel="0" collapsed="false">
      <c r="A34" s="27" t="s">
        <v>14</v>
      </c>
      <c r="B34" s="23" t="s">
        <v>49</v>
      </c>
      <c r="C34" s="24" t="n">
        <v>3657000</v>
      </c>
      <c r="D34" s="24" t="n">
        <v>1586974.48</v>
      </c>
      <c r="E34" s="16" t="n">
        <f aca="false">D34/C34*100</f>
        <v>43.395528575335</v>
      </c>
      <c r="F34" s="25"/>
      <c r="G34" s="26"/>
    </row>
    <row r="35" s="7" customFormat="true" ht="27" hidden="false" customHeight="true" outlineLevel="0" collapsed="false">
      <c r="A35" s="27" t="s">
        <v>16</v>
      </c>
      <c r="B35" s="23" t="s">
        <v>50</v>
      </c>
      <c r="C35" s="24" t="n">
        <v>3657000</v>
      </c>
      <c r="D35" s="24" t="n">
        <v>1586974.48</v>
      </c>
      <c r="E35" s="16" t="n">
        <f aca="false">D35/C35*100</f>
        <v>43.395528575335</v>
      </c>
      <c r="F35" s="25"/>
      <c r="G35" s="26"/>
    </row>
    <row r="36" s="7" customFormat="true" ht="27" hidden="false" customHeight="true" outlineLevel="0" collapsed="false">
      <c r="A36" s="27" t="s">
        <v>18</v>
      </c>
      <c r="B36" s="23" t="s">
        <v>51</v>
      </c>
      <c r="C36" s="24" t="n">
        <v>2809000</v>
      </c>
      <c r="D36" s="24" t="n">
        <v>1196882.75</v>
      </c>
      <c r="E36" s="16" t="n">
        <f aca="false">D36/C36*100</f>
        <v>42.6088554645781</v>
      </c>
      <c r="F36" s="25"/>
      <c r="G36" s="26"/>
    </row>
    <row r="37" s="7" customFormat="true" ht="40.5" hidden="false" customHeight="true" outlineLevel="0" collapsed="false">
      <c r="A37" s="27" t="s">
        <v>38</v>
      </c>
      <c r="B37" s="23" t="s">
        <v>52</v>
      </c>
      <c r="C37" s="24" t="n">
        <v>7840</v>
      </c>
      <c r="D37" s="24" t="n">
        <v>6670</v>
      </c>
      <c r="E37" s="16" t="n">
        <f aca="false">D37/C37*100</f>
        <v>85.0765306122449</v>
      </c>
      <c r="F37" s="25"/>
      <c r="G37" s="26"/>
    </row>
    <row r="38" s="7" customFormat="true" ht="40.5" hidden="false" customHeight="true" outlineLevel="0" collapsed="false">
      <c r="A38" s="27" t="s">
        <v>20</v>
      </c>
      <c r="B38" s="23" t="s">
        <v>53</v>
      </c>
      <c r="C38" s="24" t="n">
        <v>840160</v>
      </c>
      <c r="D38" s="24" t="n">
        <v>383421.73</v>
      </c>
      <c r="E38" s="16" t="n">
        <f aca="false">D38/C38*100</f>
        <v>45.6367513330794</v>
      </c>
      <c r="F38" s="25"/>
      <c r="G38" s="26"/>
    </row>
    <row r="39" s="7" customFormat="true" ht="27" hidden="false" customHeight="true" outlineLevel="0" collapsed="false">
      <c r="A39" s="27" t="s">
        <v>44</v>
      </c>
      <c r="B39" s="23" t="s">
        <v>54</v>
      </c>
      <c r="C39" s="24" t="n">
        <v>10000</v>
      </c>
      <c r="D39" s="24" t="s">
        <v>43</v>
      </c>
      <c r="E39" s="16"/>
      <c r="F39" s="25"/>
      <c r="G39" s="26"/>
    </row>
    <row r="40" s="7" customFormat="true" ht="27" hidden="false" customHeight="true" outlineLevel="0" collapsed="false">
      <c r="A40" s="27" t="s">
        <v>46</v>
      </c>
      <c r="B40" s="23" t="s">
        <v>55</v>
      </c>
      <c r="C40" s="24" t="n">
        <v>10000</v>
      </c>
      <c r="D40" s="24" t="s">
        <v>43</v>
      </c>
      <c r="E40" s="16"/>
      <c r="F40" s="25"/>
      <c r="G40" s="26"/>
    </row>
    <row r="41" s="7" customFormat="true" ht="15" hidden="false" customHeight="true" outlineLevel="0" collapsed="false">
      <c r="A41" s="27" t="s">
        <v>56</v>
      </c>
      <c r="B41" s="23" t="s">
        <v>57</v>
      </c>
      <c r="C41" s="24" t="n">
        <v>1000</v>
      </c>
      <c r="D41" s="24" t="n">
        <v>251</v>
      </c>
      <c r="E41" s="16" t="n">
        <f aca="false">D41/C41*100</f>
        <v>25.1</v>
      </c>
      <c r="F41" s="25"/>
      <c r="G41" s="26"/>
    </row>
    <row r="42" s="7" customFormat="true" ht="15" hidden="false" customHeight="true" outlineLevel="0" collapsed="false">
      <c r="A42" s="27" t="s">
        <v>58</v>
      </c>
      <c r="B42" s="23" t="s">
        <v>59</v>
      </c>
      <c r="C42" s="24" t="n">
        <v>1000</v>
      </c>
      <c r="D42" s="24" t="n">
        <v>251</v>
      </c>
      <c r="E42" s="16" t="n">
        <f aca="false">D42/C42*100</f>
        <v>25.1</v>
      </c>
      <c r="F42" s="25"/>
      <c r="G42" s="26"/>
    </row>
    <row r="43" s="7" customFormat="true" ht="15" hidden="false" customHeight="true" outlineLevel="0" collapsed="false">
      <c r="A43" s="27" t="s">
        <v>60</v>
      </c>
      <c r="B43" s="23" t="s">
        <v>61</v>
      </c>
      <c r="C43" s="24" t="s">
        <v>43</v>
      </c>
      <c r="D43" s="24" t="n">
        <v>251</v>
      </c>
      <c r="E43" s="16"/>
      <c r="F43" s="25"/>
      <c r="G43" s="26"/>
    </row>
    <row r="44" s="7" customFormat="true" ht="25.5" hidden="false" customHeight="true" outlineLevel="0" collapsed="false">
      <c r="A44" s="22" t="s">
        <v>62</v>
      </c>
      <c r="B44" s="23" t="s">
        <v>63</v>
      </c>
      <c r="C44" s="24" t="n">
        <v>100000</v>
      </c>
      <c r="D44" s="24" t="s">
        <v>43</v>
      </c>
      <c r="E44" s="16"/>
      <c r="F44" s="25"/>
      <c r="G44" s="26"/>
    </row>
    <row r="45" s="7" customFormat="true" ht="15" hidden="false" customHeight="true" outlineLevel="0" collapsed="false">
      <c r="A45" s="27" t="s">
        <v>56</v>
      </c>
      <c r="B45" s="23" t="s">
        <v>64</v>
      </c>
      <c r="C45" s="24" t="n">
        <v>100000</v>
      </c>
      <c r="D45" s="24" t="s">
        <v>43</v>
      </c>
      <c r="E45" s="16"/>
      <c r="F45" s="25"/>
      <c r="G45" s="26"/>
    </row>
    <row r="46" s="7" customFormat="true" ht="15" hidden="false" customHeight="true" outlineLevel="0" collapsed="false">
      <c r="A46" s="27" t="s">
        <v>65</v>
      </c>
      <c r="B46" s="23" t="s">
        <v>66</v>
      </c>
      <c r="C46" s="24" t="n">
        <v>100000</v>
      </c>
      <c r="D46" s="24" t="s">
        <v>43</v>
      </c>
      <c r="E46" s="16"/>
      <c r="F46" s="25"/>
      <c r="G46" s="26"/>
    </row>
    <row r="47" s="7" customFormat="true" ht="28.5" hidden="false" customHeight="true" outlineLevel="0" collapsed="false">
      <c r="A47" s="22" t="s">
        <v>67</v>
      </c>
      <c r="B47" s="23" t="s">
        <v>68</v>
      </c>
      <c r="C47" s="24" t="n">
        <v>30000</v>
      </c>
      <c r="D47" s="24" t="n">
        <v>17891.25</v>
      </c>
      <c r="E47" s="16" t="n">
        <f aca="false">D47/C47*100</f>
        <v>59.6375</v>
      </c>
      <c r="F47" s="25"/>
      <c r="G47" s="26"/>
    </row>
    <row r="48" s="7" customFormat="true" ht="27" hidden="false" customHeight="true" outlineLevel="0" collapsed="false">
      <c r="A48" s="27" t="s">
        <v>44</v>
      </c>
      <c r="B48" s="23" t="s">
        <v>69</v>
      </c>
      <c r="C48" s="24" t="n">
        <v>30000</v>
      </c>
      <c r="D48" s="24" t="n">
        <v>17891.25</v>
      </c>
      <c r="E48" s="16" t="n">
        <f aca="false">D48/C48*100</f>
        <v>59.6375</v>
      </c>
      <c r="F48" s="25"/>
      <c r="G48" s="26"/>
    </row>
    <row r="49" s="7" customFormat="true" ht="27" hidden="false" customHeight="true" outlineLevel="0" collapsed="false">
      <c r="A49" s="27" t="s">
        <v>46</v>
      </c>
      <c r="B49" s="23" t="s">
        <v>70</v>
      </c>
      <c r="C49" s="24" t="n">
        <v>30000</v>
      </c>
      <c r="D49" s="24" t="n">
        <v>17891.25</v>
      </c>
      <c r="E49" s="16" t="n">
        <f aca="false">D49/C49*100</f>
        <v>59.6375</v>
      </c>
      <c r="F49" s="25"/>
      <c r="G49" s="26"/>
    </row>
    <row r="50" s="7" customFormat="true" ht="27" hidden="false" customHeight="true" outlineLevel="0" collapsed="false">
      <c r="A50" s="27" t="s">
        <v>71</v>
      </c>
      <c r="B50" s="23" t="s">
        <v>72</v>
      </c>
      <c r="C50" s="24" t="n">
        <v>30000</v>
      </c>
      <c r="D50" s="24" t="n">
        <v>17891.25</v>
      </c>
      <c r="E50" s="16" t="n">
        <f aca="false">D50/C50*100</f>
        <v>59.6375</v>
      </c>
      <c r="F50" s="25"/>
      <c r="G50" s="26"/>
    </row>
    <row r="51" s="7" customFormat="true" ht="39" hidden="false" customHeight="true" outlineLevel="0" collapsed="false">
      <c r="A51" s="22" t="s">
        <v>73</v>
      </c>
      <c r="B51" s="23" t="s">
        <v>74</v>
      </c>
      <c r="C51" s="24" t="n">
        <v>500000</v>
      </c>
      <c r="D51" s="24" t="n">
        <v>5989.2</v>
      </c>
      <c r="E51" s="16" t="n">
        <f aca="false">D51/C51*100</f>
        <v>1.19784</v>
      </c>
      <c r="F51" s="25"/>
      <c r="G51" s="26"/>
    </row>
    <row r="52" s="7" customFormat="true" ht="27" hidden="false" customHeight="true" outlineLevel="0" collapsed="false">
      <c r="A52" s="27" t="s">
        <v>44</v>
      </c>
      <c r="B52" s="23" t="s">
        <v>75</v>
      </c>
      <c r="C52" s="24" t="n">
        <v>500000</v>
      </c>
      <c r="D52" s="24" t="n">
        <v>5989.2</v>
      </c>
      <c r="E52" s="16" t="n">
        <f aca="false">D52/C52*100</f>
        <v>1.19784</v>
      </c>
      <c r="F52" s="25"/>
      <c r="G52" s="26"/>
    </row>
    <row r="53" s="7" customFormat="true" ht="27" hidden="false" customHeight="true" outlineLevel="0" collapsed="false">
      <c r="A53" s="27" t="s">
        <v>46</v>
      </c>
      <c r="B53" s="23" t="s">
        <v>76</v>
      </c>
      <c r="C53" s="24" t="n">
        <v>500000</v>
      </c>
      <c r="D53" s="24" t="n">
        <v>5989.2</v>
      </c>
      <c r="E53" s="16" t="n">
        <f aca="false">D53/C53*100</f>
        <v>1.19784</v>
      </c>
      <c r="F53" s="25"/>
      <c r="G53" s="26"/>
    </row>
    <row r="54" s="7" customFormat="true" ht="27" hidden="false" customHeight="true" outlineLevel="0" collapsed="false">
      <c r="A54" s="27" t="s">
        <v>71</v>
      </c>
      <c r="B54" s="23" t="s">
        <v>77</v>
      </c>
      <c r="C54" s="24" t="n">
        <v>500000</v>
      </c>
      <c r="D54" s="24" t="n">
        <v>5989.2</v>
      </c>
      <c r="E54" s="16" t="n">
        <f aca="false">D54/C54*100</f>
        <v>1.19784</v>
      </c>
      <c r="F54" s="25"/>
      <c r="G54" s="26"/>
    </row>
    <row r="55" s="7" customFormat="true" ht="36" hidden="false" customHeight="true" outlineLevel="0" collapsed="false">
      <c r="A55" s="28" t="s">
        <v>78</v>
      </c>
      <c r="B55" s="23" t="s">
        <v>79</v>
      </c>
      <c r="C55" s="24" t="n">
        <v>2353000</v>
      </c>
      <c r="D55" s="24" t="n">
        <v>1665480.57</v>
      </c>
      <c r="E55" s="16" t="n">
        <f aca="false">D55/C55*100</f>
        <v>70.7811546961326</v>
      </c>
      <c r="F55" s="25"/>
      <c r="G55" s="26"/>
    </row>
    <row r="56" s="7" customFormat="true" ht="27" hidden="false" customHeight="true" outlineLevel="0" collapsed="false">
      <c r="A56" s="27" t="s">
        <v>80</v>
      </c>
      <c r="B56" s="23" t="s">
        <v>81</v>
      </c>
      <c r="C56" s="24" t="n">
        <v>2353000</v>
      </c>
      <c r="D56" s="24" t="n">
        <v>1665480.57</v>
      </c>
      <c r="E56" s="16" t="n">
        <f aca="false">D56/C56*100</f>
        <v>70.7811546961326</v>
      </c>
      <c r="F56" s="25"/>
      <c r="G56" s="26"/>
    </row>
    <row r="57" s="7" customFormat="true" ht="15" hidden="false" customHeight="true" outlineLevel="0" collapsed="false">
      <c r="A57" s="27" t="s">
        <v>82</v>
      </c>
      <c r="B57" s="23" t="s">
        <v>83</v>
      </c>
      <c r="C57" s="24" t="n">
        <v>2353000</v>
      </c>
      <c r="D57" s="24" t="n">
        <v>1665480.57</v>
      </c>
      <c r="E57" s="16" t="n">
        <f aca="false">D57/C57*100</f>
        <v>70.7811546961326</v>
      </c>
      <c r="F57" s="25"/>
      <c r="G57" s="26"/>
    </row>
    <row r="58" s="7" customFormat="true" ht="54" hidden="false" customHeight="true" outlineLevel="0" collapsed="false">
      <c r="A58" s="27" t="s">
        <v>84</v>
      </c>
      <c r="B58" s="23" t="s">
        <v>85</v>
      </c>
      <c r="C58" s="24" t="n">
        <v>2353000</v>
      </c>
      <c r="D58" s="24" t="n">
        <v>1665480.57</v>
      </c>
      <c r="E58" s="16" t="n">
        <f aca="false">D58/C58*100</f>
        <v>70.7811546961326</v>
      </c>
      <c r="F58" s="25"/>
      <c r="G58" s="26"/>
    </row>
    <row r="59" s="7" customFormat="true" ht="39" hidden="false" customHeight="true" outlineLevel="0" collapsed="false">
      <c r="A59" s="22" t="s">
        <v>86</v>
      </c>
      <c r="B59" s="23" t="s">
        <v>87</v>
      </c>
      <c r="C59" s="24" t="n">
        <v>3728543</v>
      </c>
      <c r="D59" s="24" t="n">
        <v>1241260.56</v>
      </c>
      <c r="E59" s="16" t="n">
        <f aca="false">D59/C59*100</f>
        <v>33.2907669296023</v>
      </c>
      <c r="F59" s="25"/>
      <c r="G59" s="26"/>
    </row>
    <row r="60" s="7" customFormat="true" ht="27" hidden="false" customHeight="true" outlineLevel="0" collapsed="false">
      <c r="A60" s="27" t="s">
        <v>80</v>
      </c>
      <c r="B60" s="23" t="s">
        <v>88</v>
      </c>
      <c r="C60" s="24" t="n">
        <v>3728543</v>
      </c>
      <c r="D60" s="24" t="n">
        <v>1241260.56</v>
      </c>
      <c r="E60" s="16" t="n">
        <f aca="false">D60/C60*100</f>
        <v>33.2907669296023</v>
      </c>
      <c r="F60" s="25"/>
      <c r="G60" s="26"/>
    </row>
    <row r="61" s="7" customFormat="true" ht="15" hidden="false" customHeight="true" outlineLevel="0" collapsed="false">
      <c r="A61" s="27" t="s">
        <v>82</v>
      </c>
      <c r="B61" s="23" t="s">
        <v>89</v>
      </c>
      <c r="C61" s="24" t="n">
        <v>3728543</v>
      </c>
      <c r="D61" s="24" t="n">
        <v>1241260.56</v>
      </c>
      <c r="E61" s="16" t="n">
        <f aca="false">D61/C61*100</f>
        <v>33.2907669296023</v>
      </c>
      <c r="F61" s="25"/>
      <c r="G61" s="26"/>
    </row>
    <row r="62" s="7" customFormat="true" ht="51" hidden="false" customHeight="true" outlineLevel="0" collapsed="false">
      <c r="A62" s="27" t="s">
        <v>84</v>
      </c>
      <c r="B62" s="23" t="s">
        <v>90</v>
      </c>
      <c r="C62" s="24" t="n">
        <v>3728543</v>
      </c>
      <c r="D62" s="24" t="n">
        <v>1241260.56</v>
      </c>
      <c r="E62" s="16" t="n">
        <f aca="false">D62/C62*100</f>
        <v>33.2907669296023</v>
      </c>
      <c r="F62" s="25"/>
      <c r="G62" s="26"/>
    </row>
    <row r="63" s="7" customFormat="true" ht="15" hidden="false" customHeight="true" outlineLevel="0" collapsed="false">
      <c r="A63" s="22" t="s">
        <v>91</v>
      </c>
      <c r="B63" s="23" t="s">
        <v>92</v>
      </c>
      <c r="C63" s="24" t="n">
        <v>177640</v>
      </c>
      <c r="D63" s="24" t="s">
        <v>43</v>
      </c>
      <c r="E63" s="16"/>
      <c r="F63" s="25"/>
      <c r="G63" s="26"/>
    </row>
    <row r="64" s="7" customFormat="true" ht="27" hidden="false" customHeight="true" outlineLevel="0" collapsed="false">
      <c r="A64" s="27" t="s">
        <v>80</v>
      </c>
      <c r="B64" s="23" t="s">
        <v>93</v>
      </c>
      <c r="C64" s="24" t="n">
        <v>177640</v>
      </c>
      <c r="D64" s="24" t="s">
        <v>43</v>
      </c>
      <c r="E64" s="16"/>
      <c r="F64" s="25"/>
      <c r="G64" s="26"/>
    </row>
    <row r="65" s="7" customFormat="true" ht="15" hidden="false" customHeight="true" outlineLevel="0" collapsed="false">
      <c r="A65" s="27" t="s">
        <v>82</v>
      </c>
      <c r="B65" s="23" t="s">
        <v>94</v>
      </c>
      <c r="C65" s="24" t="n">
        <v>177640</v>
      </c>
      <c r="D65" s="24" t="s">
        <v>43</v>
      </c>
      <c r="E65" s="16"/>
      <c r="F65" s="25"/>
      <c r="G65" s="26"/>
    </row>
    <row r="66" s="7" customFormat="true" ht="34.5" hidden="false" customHeight="true" outlineLevel="0" collapsed="false">
      <c r="A66" s="22" t="s">
        <v>95</v>
      </c>
      <c r="B66" s="23" t="s">
        <v>96</v>
      </c>
      <c r="C66" s="24" t="n">
        <v>414501</v>
      </c>
      <c r="D66" s="24" t="s">
        <v>43</v>
      </c>
      <c r="E66" s="16"/>
      <c r="F66" s="25"/>
      <c r="G66" s="26"/>
    </row>
    <row r="67" s="7" customFormat="true" ht="27" hidden="false" customHeight="true" outlineLevel="0" collapsed="false">
      <c r="A67" s="27" t="s">
        <v>80</v>
      </c>
      <c r="B67" s="23" t="s">
        <v>97</v>
      </c>
      <c r="C67" s="24" t="n">
        <v>414501</v>
      </c>
      <c r="D67" s="24" t="s">
        <v>43</v>
      </c>
      <c r="E67" s="16"/>
      <c r="F67" s="25"/>
      <c r="G67" s="26"/>
    </row>
    <row r="68" s="7" customFormat="true" ht="15" hidden="false" customHeight="true" outlineLevel="0" collapsed="false">
      <c r="A68" s="27" t="s">
        <v>82</v>
      </c>
      <c r="B68" s="23" t="s">
        <v>98</v>
      </c>
      <c r="C68" s="24" t="n">
        <v>414501</v>
      </c>
      <c r="D68" s="24" t="s">
        <v>43</v>
      </c>
      <c r="E68" s="16"/>
      <c r="F68" s="25"/>
      <c r="G68" s="26"/>
    </row>
    <row r="69" s="7" customFormat="true" ht="27" hidden="false" customHeight="true" outlineLevel="0" collapsed="false">
      <c r="A69" s="22" t="s">
        <v>99</v>
      </c>
      <c r="B69" s="23" t="s">
        <v>100</v>
      </c>
      <c r="C69" s="24" t="n">
        <v>162000</v>
      </c>
      <c r="D69" s="24" t="s">
        <v>43</v>
      </c>
      <c r="E69" s="16"/>
      <c r="F69" s="25"/>
      <c r="G69" s="26"/>
    </row>
    <row r="70" s="7" customFormat="true" ht="27" hidden="false" customHeight="true" outlineLevel="0" collapsed="false">
      <c r="A70" s="27" t="s">
        <v>44</v>
      </c>
      <c r="B70" s="23" t="s">
        <v>101</v>
      </c>
      <c r="C70" s="24" t="n">
        <v>162000</v>
      </c>
      <c r="D70" s="24" t="s">
        <v>43</v>
      </c>
      <c r="E70" s="16"/>
      <c r="F70" s="25"/>
      <c r="G70" s="26"/>
    </row>
    <row r="71" s="7" customFormat="true" ht="27" hidden="false" customHeight="true" outlineLevel="0" collapsed="false">
      <c r="A71" s="27" t="s">
        <v>46</v>
      </c>
      <c r="B71" s="23" t="s">
        <v>102</v>
      </c>
      <c r="C71" s="24" t="n">
        <v>162000</v>
      </c>
      <c r="D71" s="24" t="s">
        <v>43</v>
      </c>
      <c r="E71" s="16"/>
      <c r="F71" s="25"/>
      <c r="G71" s="26"/>
    </row>
    <row r="72" s="7" customFormat="true" ht="37.5" hidden="false" customHeight="true" outlineLevel="0" collapsed="false">
      <c r="A72" s="22" t="s">
        <v>103</v>
      </c>
      <c r="B72" s="23" t="s">
        <v>104</v>
      </c>
      <c r="C72" s="24" t="n">
        <v>50000</v>
      </c>
      <c r="D72" s="24" t="s">
        <v>43</v>
      </c>
      <c r="E72" s="16"/>
      <c r="F72" s="25"/>
      <c r="G72" s="26"/>
    </row>
    <row r="73" s="7" customFormat="true" ht="27" hidden="false" customHeight="true" outlineLevel="0" collapsed="false">
      <c r="A73" s="27" t="s">
        <v>44</v>
      </c>
      <c r="B73" s="23" t="s">
        <v>105</v>
      </c>
      <c r="C73" s="24" t="n">
        <v>50000</v>
      </c>
      <c r="D73" s="24" t="s">
        <v>43</v>
      </c>
      <c r="E73" s="16"/>
      <c r="F73" s="25"/>
      <c r="G73" s="26"/>
    </row>
    <row r="74" s="7" customFormat="true" ht="27" hidden="false" customHeight="true" outlineLevel="0" collapsed="false">
      <c r="A74" s="27" t="s">
        <v>46</v>
      </c>
      <c r="B74" s="23" t="s">
        <v>106</v>
      </c>
      <c r="C74" s="24" t="n">
        <v>50000</v>
      </c>
      <c r="D74" s="24" t="s">
        <v>43</v>
      </c>
      <c r="E74" s="16"/>
      <c r="F74" s="25"/>
      <c r="G74" s="26"/>
    </row>
    <row r="75" s="7" customFormat="true" ht="27.75" hidden="false" customHeight="true" outlineLevel="0" collapsed="false">
      <c r="A75" s="22" t="s">
        <v>107</v>
      </c>
      <c r="B75" s="23" t="s">
        <v>108</v>
      </c>
      <c r="C75" s="24" t="n">
        <v>581000</v>
      </c>
      <c r="D75" s="24" t="s">
        <v>43</v>
      </c>
      <c r="E75" s="16"/>
      <c r="F75" s="25"/>
      <c r="G75" s="26"/>
    </row>
    <row r="76" s="7" customFormat="true" ht="27" hidden="false" customHeight="true" outlineLevel="0" collapsed="false">
      <c r="A76" s="27" t="s">
        <v>44</v>
      </c>
      <c r="B76" s="23" t="s">
        <v>109</v>
      </c>
      <c r="C76" s="24" t="n">
        <v>581000</v>
      </c>
      <c r="D76" s="24" t="s">
        <v>43</v>
      </c>
      <c r="E76" s="16"/>
      <c r="F76" s="25"/>
      <c r="G76" s="26"/>
    </row>
    <row r="77" s="7" customFormat="true" ht="27" hidden="false" customHeight="true" outlineLevel="0" collapsed="false">
      <c r="A77" s="27" t="s">
        <v>46</v>
      </c>
      <c r="B77" s="23" t="s">
        <v>110</v>
      </c>
      <c r="C77" s="24" t="n">
        <v>581000</v>
      </c>
      <c r="D77" s="24" t="s">
        <v>43</v>
      </c>
      <c r="E77" s="16"/>
      <c r="F77" s="25"/>
      <c r="G77" s="26"/>
    </row>
    <row r="78" s="7" customFormat="true" ht="30.75" hidden="false" customHeight="true" outlineLevel="0" collapsed="false">
      <c r="A78" s="22" t="s">
        <v>111</v>
      </c>
      <c r="B78" s="23" t="s">
        <v>112</v>
      </c>
      <c r="C78" s="24" t="n">
        <v>377500</v>
      </c>
      <c r="D78" s="24" t="n">
        <v>141304.41</v>
      </c>
      <c r="E78" s="16" t="n">
        <f aca="false">D78/C78*100</f>
        <v>37.4316317880795</v>
      </c>
      <c r="F78" s="25"/>
      <c r="G78" s="26"/>
    </row>
    <row r="79" s="7" customFormat="true" ht="27" hidden="false" customHeight="true" outlineLevel="0" collapsed="false">
      <c r="A79" s="27" t="s">
        <v>44</v>
      </c>
      <c r="B79" s="23" t="s">
        <v>113</v>
      </c>
      <c r="C79" s="24" t="n">
        <v>377500</v>
      </c>
      <c r="D79" s="24" t="n">
        <v>141304.41</v>
      </c>
      <c r="E79" s="16" t="n">
        <f aca="false">D79/C79*100</f>
        <v>37.4316317880795</v>
      </c>
      <c r="F79" s="25"/>
      <c r="G79" s="26"/>
    </row>
    <row r="80" s="7" customFormat="true" ht="27" hidden="false" customHeight="true" outlineLevel="0" collapsed="false">
      <c r="A80" s="27" t="s">
        <v>46</v>
      </c>
      <c r="B80" s="23" t="s">
        <v>114</v>
      </c>
      <c r="C80" s="24" t="n">
        <v>377500</v>
      </c>
      <c r="D80" s="24" t="n">
        <v>141304.41</v>
      </c>
      <c r="E80" s="16" t="n">
        <f aca="false">D80/C80*100</f>
        <v>37.4316317880795</v>
      </c>
      <c r="F80" s="25"/>
      <c r="G80" s="26"/>
    </row>
    <row r="81" s="7" customFormat="true" ht="27" hidden="false" customHeight="true" outlineLevel="0" collapsed="false">
      <c r="A81" s="27" t="s">
        <v>71</v>
      </c>
      <c r="B81" s="23" t="s">
        <v>115</v>
      </c>
      <c r="C81" s="24" t="n">
        <v>377500</v>
      </c>
      <c r="D81" s="24" t="n">
        <v>141304.41</v>
      </c>
      <c r="E81" s="16" t="n">
        <f aca="false">D81/C81*100</f>
        <v>37.4316317880795</v>
      </c>
      <c r="F81" s="25"/>
      <c r="G81" s="26"/>
    </row>
    <row r="82" s="7" customFormat="true" ht="28.5" hidden="false" customHeight="true" outlineLevel="0" collapsed="false">
      <c r="A82" s="22" t="s">
        <v>116</v>
      </c>
      <c r="B82" s="23" t="s">
        <v>117</v>
      </c>
      <c r="C82" s="24" t="n">
        <v>136610</v>
      </c>
      <c r="D82" s="24" t="n">
        <v>132135.7</v>
      </c>
      <c r="E82" s="16" t="n">
        <f aca="false">D82/C82*100</f>
        <v>96.7247639265061</v>
      </c>
      <c r="F82" s="25"/>
      <c r="G82" s="26"/>
    </row>
    <row r="83" s="7" customFormat="true" ht="27" hidden="false" customHeight="true" outlineLevel="0" collapsed="false">
      <c r="A83" s="27" t="s">
        <v>44</v>
      </c>
      <c r="B83" s="23" t="s">
        <v>118</v>
      </c>
      <c r="C83" s="24" t="n">
        <v>134910</v>
      </c>
      <c r="D83" s="24" t="n">
        <v>130435.7</v>
      </c>
      <c r="E83" s="16" t="n">
        <f aca="false">D83/C83*100</f>
        <v>96.6834926988363</v>
      </c>
      <c r="F83" s="25"/>
      <c r="G83" s="26"/>
    </row>
    <row r="84" s="7" customFormat="true" ht="27" hidden="false" customHeight="true" outlineLevel="0" collapsed="false">
      <c r="A84" s="27" t="s">
        <v>46</v>
      </c>
      <c r="B84" s="23" t="s">
        <v>119</v>
      </c>
      <c r="C84" s="24" t="n">
        <v>134910</v>
      </c>
      <c r="D84" s="24" t="n">
        <v>130435.7</v>
      </c>
      <c r="E84" s="16" t="n">
        <f aca="false">D84/C84*100</f>
        <v>96.6834926988363</v>
      </c>
      <c r="F84" s="25"/>
      <c r="G84" s="26"/>
    </row>
    <row r="85" s="7" customFormat="true" ht="27" hidden="false" customHeight="true" outlineLevel="0" collapsed="false">
      <c r="A85" s="27" t="s">
        <v>71</v>
      </c>
      <c r="B85" s="23" t="s">
        <v>120</v>
      </c>
      <c r="C85" s="24" t="n">
        <v>134910</v>
      </c>
      <c r="D85" s="24" t="n">
        <v>130435.7</v>
      </c>
      <c r="E85" s="16" t="n">
        <f aca="false">D85/C85*100</f>
        <v>96.6834926988363</v>
      </c>
      <c r="F85" s="25"/>
      <c r="G85" s="26"/>
    </row>
    <row r="86" s="7" customFormat="true" ht="15" hidden="false" customHeight="true" outlineLevel="0" collapsed="false">
      <c r="A86" s="27" t="s">
        <v>56</v>
      </c>
      <c r="B86" s="23" t="s">
        <v>121</v>
      </c>
      <c r="C86" s="24" t="n">
        <v>1700</v>
      </c>
      <c r="D86" s="24" t="n">
        <v>1700</v>
      </c>
      <c r="E86" s="16" t="n">
        <f aca="false">D86/C86*100</f>
        <v>100</v>
      </c>
      <c r="F86" s="25"/>
      <c r="G86" s="26"/>
    </row>
    <row r="87" s="7" customFormat="true" ht="15" hidden="false" customHeight="true" outlineLevel="0" collapsed="false">
      <c r="A87" s="27" t="s">
        <v>58</v>
      </c>
      <c r="B87" s="23" t="s">
        <v>122</v>
      </c>
      <c r="C87" s="24" t="n">
        <v>1700</v>
      </c>
      <c r="D87" s="24" t="n">
        <v>1700</v>
      </c>
      <c r="E87" s="16" t="n">
        <f aca="false">D87/C87*100</f>
        <v>100</v>
      </c>
      <c r="F87" s="25"/>
      <c r="G87" s="26"/>
    </row>
    <row r="88" s="7" customFormat="true" ht="15" hidden="false" customHeight="true" outlineLevel="0" collapsed="false">
      <c r="A88" s="27" t="s">
        <v>60</v>
      </c>
      <c r="B88" s="23" t="s">
        <v>123</v>
      </c>
      <c r="C88" s="24" t="n">
        <v>1700</v>
      </c>
      <c r="D88" s="24" t="n">
        <v>1700</v>
      </c>
      <c r="E88" s="16" t="n">
        <f aca="false">D88/C88*100</f>
        <v>100</v>
      </c>
      <c r="F88" s="25"/>
      <c r="G88" s="26"/>
    </row>
    <row r="89" s="7" customFormat="true" ht="24.75" hidden="false" customHeight="true" outlineLevel="0" collapsed="false">
      <c r="A89" s="28" t="s">
        <v>28</v>
      </c>
      <c r="B89" s="23" t="s">
        <v>124</v>
      </c>
      <c r="C89" s="24" t="n">
        <v>2949958</v>
      </c>
      <c r="D89" s="24" t="n">
        <v>1708951.51</v>
      </c>
      <c r="E89" s="16" t="n">
        <f aca="false">D89/C89*100</f>
        <v>57.9313844468294</v>
      </c>
      <c r="F89" s="25"/>
      <c r="G89" s="26"/>
    </row>
    <row r="90" s="7" customFormat="true" ht="46.5" hidden="false" customHeight="true" outlineLevel="0" collapsed="false">
      <c r="A90" s="27" t="s">
        <v>14</v>
      </c>
      <c r="B90" s="23" t="s">
        <v>125</v>
      </c>
      <c r="C90" s="24" t="n">
        <v>2863306</v>
      </c>
      <c r="D90" s="24" t="n">
        <v>1663572.24</v>
      </c>
      <c r="E90" s="16" t="n">
        <f aca="false">D90/C90*100</f>
        <v>58.0997015338214</v>
      </c>
      <c r="F90" s="25"/>
      <c r="G90" s="26"/>
    </row>
    <row r="91" s="7" customFormat="true" ht="27" hidden="false" customHeight="true" outlineLevel="0" collapsed="false">
      <c r="A91" s="27" t="s">
        <v>16</v>
      </c>
      <c r="B91" s="23" t="s">
        <v>126</v>
      </c>
      <c r="C91" s="24" t="n">
        <v>2863306</v>
      </c>
      <c r="D91" s="24" t="n">
        <v>1663572.24</v>
      </c>
      <c r="E91" s="16" t="n">
        <f aca="false">D91/C91*100</f>
        <v>58.0997015338214</v>
      </c>
      <c r="F91" s="25"/>
      <c r="G91" s="26"/>
    </row>
    <row r="92" s="7" customFormat="true" ht="27" hidden="false" customHeight="true" outlineLevel="0" collapsed="false">
      <c r="A92" s="27" t="s">
        <v>18</v>
      </c>
      <c r="B92" s="23" t="s">
        <v>127</v>
      </c>
      <c r="C92" s="24" t="n">
        <v>2194015</v>
      </c>
      <c r="D92" s="24" t="n">
        <v>1350834.22</v>
      </c>
      <c r="E92" s="16" t="n">
        <f aca="false">D92/C92*100</f>
        <v>61.5690512599048</v>
      </c>
      <c r="F92" s="25"/>
      <c r="G92" s="26"/>
    </row>
    <row r="93" s="7" customFormat="true" ht="40.5" hidden="false" customHeight="true" outlineLevel="0" collapsed="false">
      <c r="A93" s="27" t="s">
        <v>38</v>
      </c>
      <c r="B93" s="23" t="s">
        <v>128</v>
      </c>
      <c r="C93" s="24" t="n">
        <v>6696</v>
      </c>
      <c r="D93" s="24" t="n">
        <v>6696</v>
      </c>
      <c r="E93" s="16" t="n">
        <f aca="false">D93/C93*100</f>
        <v>100</v>
      </c>
      <c r="F93" s="25"/>
      <c r="G93" s="26"/>
    </row>
    <row r="94" s="7" customFormat="true" ht="40.5" hidden="false" customHeight="true" outlineLevel="0" collapsed="false">
      <c r="A94" s="27" t="s">
        <v>20</v>
      </c>
      <c r="B94" s="23" t="s">
        <v>129</v>
      </c>
      <c r="C94" s="24" t="n">
        <v>662595</v>
      </c>
      <c r="D94" s="24" t="n">
        <v>306042.02</v>
      </c>
      <c r="E94" s="16" t="n">
        <f aca="false">D94/C94*100</f>
        <v>46.1883986447226</v>
      </c>
      <c r="F94" s="25"/>
      <c r="G94" s="26"/>
    </row>
    <row r="95" s="7" customFormat="true" ht="15" hidden="false" customHeight="true" outlineLevel="0" collapsed="false">
      <c r="A95" s="27" t="s">
        <v>56</v>
      </c>
      <c r="B95" s="23" t="s">
        <v>130</v>
      </c>
      <c r="C95" s="24" t="n">
        <v>86652</v>
      </c>
      <c r="D95" s="24" t="n">
        <v>45379.27</v>
      </c>
      <c r="E95" s="16" t="n">
        <f aca="false">D95/C95*100</f>
        <v>52.3695586945483</v>
      </c>
      <c r="F95" s="25"/>
      <c r="G95" s="26"/>
    </row>
    <row r="96" s="7" customFormat="true" ht="15" hidden="false" customHeight="true" outlineLevel="0" collapsed="false">
      <c r="A96" s="27" t="s">
        <v>58</v>
      </c>
      <c r="B96" s="23" t="s">
        <v>131</v>
      </c>
      <c r="C96" s="24" t="n">
        <v>86652</v>
      </c>
      <c r="D96" s="24" t="n">
        <v>45379.27</v>
      </c>
      <c r="E96" s="16" t="n">
        <f aca="false">D96/C96*100</f>
        <v>52.3695586945483</v>
      </c>
      <c r="F96" s="25"/>
      <c r="G96" s="26"/>
    </row>
    <row r="97" s="7" customFormat="true" ht="27" hidden="false" customHeight="true" outlineLevel="0" collapsed="false">
      <c r="A97" s="27" t="s">
        <v>132</v>
      </c>
      <c r="B97" s="23" t="s">
        <v>133</v>
      </c>
      <c r="C97" s="24" t="n">
        <v>12700</v>
      </c>
      <c r="D97" s="24" t="n">
        <v>6335</v>
      </c>
      <c r="E97" s="16" t="n">
        <f aca="false">D97/C97*100</f>
        <v>49.8818897637795</v>
      </c>
      <c r="F97" s="25"/>
      <c r="G97" s="26"/>
    </row>
    <row r="98" s="7" customFormat="true" ht="15" hidden="false" customHeight="true" outlineLevel="0" collapsed="false">
      <c r="A98" s="27" t="s">
        <v>60</v>
      </c>
      <c r="B98" s="23" t="s">
        <v>134</v>
      </c>
      <c r="C98" s="24" t="n">
        <v>5300</v>
      </c>
      <c r="D98" s="24" t="n">
        <v>4718.27</v>
      </c>
      <c r="E98" s="16" t="n">
        <f aca="false">D98/C98*100</f>
        <v>89.023962264151</v>
      </c>
      <c r="F98" s="25"/>
      <c r="G98" s="26"/>
    </row>
    <row r="99" s="7" customFormat="true" ht="15" hidden="false" customHeight="true" outlineLevel="0" collapsed="false">
      <c r="A99" s="27" t="s">
        <v>135</v>
      </c>
      <c r="B99" s="23" t="s">
        <v>136</v>
      </c>
      <c r="C99" s="24" t="n">
        <v>68652</v>
      </c>
      <c r="D99" s="24" t="n">
        <v>34326</v>
      </c>
      <c r="E99" s="16" t="n">
        <f aca="false">D99/C99*100</f>
        <v>50</v>
      </c>
      <c r="F99" s="25"/>
      <c r="G99" s="26"/>
    </row>
    <row r="100" s="7" customFormat="true" ht="48.75" hidden="false" customHeight="true" outlineLevel="0" collapsed="false">
      <c r="A100" s="22" t="s">
        <v>137</v>
      </c>
      <c r="B100" s="23" t="s">
        <v>138</v>
      </c>
      <c r="C100" s="24" t="n">
        <v>60000</v>
      </c>
      <c r="D100" s="24" t="n">
        <v>25000</v>
      </c>
      <c r="E100" s="16" t="n">
        <f aca="false">D100/C100*100</f>
        <v>41.6666666666667</v>
      </c>
      <c r="F100" s="25"/>
      <c r="G100" s="26"/>
    </row>
    <row r="101" s="7" customFormat="true" ht="15" hidden="false" customHeight="true" outlineLevel="0" collapsed="false">
      <c r="A101" s="27" t="s">
        <v>139</v>
      </c>
      <c r="B101" s="23" t="s">
        <v>140</v>
      </c>
      <c r="C101" s="24" t="n">
        <v>60000</v>
      </c>
      <c r="D101" s="24" t="n">
        <v>25000</v>
      </c>
      <c r="E101" s="16" t="n">
        <f aca="false">D101/C101*100</f>
        <v>41.6666666666667</v>
      </c>
      <c r="F101" s="25"/>
      <c r="G101" s="26"/>
    </row>
    <row r="102" s="7" customFormat="true" ht="15" hidden="false" customHeight="true" outlineLevel="0" collapsed="false">
      <c r="A102" s="27" t="s">
        <v>141</v>
      </c>
      <c r="B102" s="23" t="s">
        <v>142</v>
      </c>
      <c r="C102" s="24" t="n">
        <v>60000</v>
      </c>
      <c r="D102" s="24" t="n">
        <v>25000</v>
      </c>
      <c r="E102" s="16" t="n">
        <f aca="false">D102/C102*100</f>
        <v>41.6666666666667</v>
      </c>
      <c r="F102" s="25"/>
      <c r="G102" s="26"/>
    </row>
    <row r="103" s="7" customFormat="true" ht="69.75" hidden="false" customHeight="true" outlineLevel="0" collapsed="false">
      <c r="A103" s="27" t="s">
        <v>143</v>
      </c>
      <c r="B103" s="23" t="s">
        <v>144</v>
      </c>
      <c r="C103" s="24" t="n">
        <v>1400000</v>
      </c>
      <c r="D103" s="24" t="n">
        <v>667788.55</v>
      </c>
      <c r="E103" s="16" t="n">
        <f aca="false">D103/C103*100</f>
        <v>47.6991821428572</v>
      </c>
      <c r="F103" s="25"/>
      <c r="G103" s="26"/>
    </row>
    <row r="104" s="7" customFormat="true" ht="54" hidden="false" customHeight="true" outlineLevel="0" collapsed="false">
      <c r="A104" s="27" t="s">
        <v>14</v>
      </c>
      <c r="B104" s="23" t="s">
        <v>145</v>
      </c>
      <c r="C104" s="24" t="n">
        <v>1042800</v>
      </c>
      <c r="D104" s="24" t="n">
        <v>534716.3</v>
      </c>
      <c r="E104" s="16" t="n">
        <f aca="false">D104/C104*100</f>
        <v>51.2769754507096</v>
      </c>
      <c r="F104" s="25"/>
      <c r="G104" s="26"/>
    </row>
    <row r="105" s="7" customFormat="true" ht="27" hidden="false" customHeight="true" outlineLevel="0" collapsed="false">
      <c r="A105" s="27" t="s">
        <v>16</v>
      </c>
      <c r="B105" s="23" t="s">
        <v>146</v>
      </c>
      <c r="C105" s="24" t="n">
        <v>1042800</v>
      </c>
      <c r="D105" s="24" t="n">
        <v>534716.3</v>
      </c>
      <c r="E105" s="16" t="n">
        <f aca="false">D105/C105*100</f>
        <v>51.2769754507096</v>
      </c>
      <c r="F105" s="25"/>
      <c r="G105" s="26"/>
    </row>
    <row r="106" s="7" customFormat="true" ht="27" hidden="false" customHeight="true" outlineLevel="0" collapsed="false">
      <c r="A106" s="27" t="s">
        <v>18</v>
      </c>
      <c r="B106" s="23" t="s">
        <v>147</v>
      </c>
      <c r="C106" s="24" t="n">
        <v>800000</v>
      </c>
      <c r="D106" s="24" t="n">
        <v>396702.92</v>
      </c>
      <c r="E106" s="16" t="n">
        <f aca="false">D106/C106*100</f>
        <v>49.587865</v>
      </c>
      <c r="F106" s="25"/>
      <c r="G106" s="26"/>
    </row>
    <row r="107" s="7" customFormat="true" ht="27" hidden="false" customHeight="true" outlineLevel="0" collapsed="false">
      <c r="A107" s="27" t="s">
        <v>38</v>
      </c>
      <c r="B107" s="23" t="s">
        <v>148</v>
      </c>
      <c r="C107" s="24" t="n">
        <v>1200</v>
      </c>
      <c r="D107" s="24" t="n">
        <v>0</v>
      </c>
      <c r="E107" s="16" t="n">
        <f aca="false">D107/C107*100</f>
        <v>0</v>
      </c>
      <c r="F107" s="25"/>
      <c r="G107" s="26"/>
    </row>
    <row r="108" s="7" customFormat="true" ht="40.5" hidden="false" customHeight="true" outlineLevel="0" collapsed="false">
      <c r="A108" s="27" t="s">
        <v>20</v>
      </c>
      <c r="B108" s="23" t="s">
        <v>149</v>
      </c>
      <c r="C108" s="24" t="n">
        <v>241600</v>
      </c>
      <c r="D108" s="24" t="n">
        <v>138013.38</v>
      </c>
      <c r="E108" s="16" t="n">
        <f aca="false">D108/C108*100</f>
        <v>57.1247433774835</v>
      </c>
      <c r="F108" s="25"/>
      <c r="G108" s="26"/>
    </row>
    <row r="109" s="7" customFormat="true" ht="27" hidden="false" customHeight="true" outlineLevel="0" collapsed="false">
      <c r="A109" s="27" t="s">
        <v>44</v>
      </c>
      <c r="B109" s="23" t="s">
        <v>150</v>
      </c>
      <c r="C109" s="24" t="n">
        <v>353000</v>
      </c>
      <c r="D109" s="24" t="n">
        <v>132543.25</v>
      </c>
      <c r="E109" s="16" t="n">
        <f aca="false">D109/C109*100</f>
        <v>37.5476628895184</v>
      </c>
      <c r="F109" s="25"/>
      <c r="G109" s="26"/>
    </row>
    <row r="110" s="7" customFormat="true" ht="27" hidden="false" customHeight="true" outlineLevel="0" collapsed="false">
      <c r="A110" s="27" t="s">
        <v>46</v>
      </c>
      <c r="B110" s="23" t="s">
        <v>151</v>
      </c>
      <c r="C110" s="24" t="n">
        <v>353000</v>
      </c>
      <c r="D110" s="24" t="n">
        <v>132543.25</v>
      </c>
      <c r="E110" s="16" t="n">
        <f aca="false">D110/C110*100</f>
        <v>37.5476628895184</v>
      </c>
      <c r="F110" s="25"/>
      <c r="G110" s="26"/>
    </row>
    <row r="111" s="7" customFormat="true" ht="27" hidden="false" customHeight="true" outlineLevel="0" collapsed="false">
      <c r="A111" s="27" t="s">
        <v>71</v>
      </c>
      <c r="B111" s="23" t="s">
        <v>152</v>
      </c>
      <c r="C111" s="24" t="n">
        <v>353000</v>
      </c>
      <c r="D111" s="24" t="n">
        <v>132543.25</v>
      </c>
      <c r="E111" s="16" t="n">
        <f aca="false">D111/C111*100</f>
        <v>37.5476628895184</v>
      </c>
      <c r="F111" s="25"/>
      <c r="G111" s="26"/>
    </row>
    <row r="112" s="7" customFormat="true" ht="15" hidden="false" customHeight="true" outlineLevel="0" collapsed="false">
      <c r="A112" s="27" t="s">
        <v>56</v>
      </c>
      <c r="B112" s="23" t="s">
        <v>153</v>
      </c>
      <c r="C112" s="24" t="n">
        <v>4200</v>
      </c>
      <c r="D112" s="24" t="n">
        <v>529</v>
      </c>
      <c r="E112" s="16" t="n">
        <f aca="false">D112/C112*100</f>
        <v>12.5952380952381</v>
      </c>
      <c r="F112" s="25"/>
      <c r="G112" s="26"/>
    </row>
    <row r="113" s="7" customFormat="true" ht="15" hidden="false" customHeight="true" outlineLevel="0" collapsed="false">
      <c r="A113" s="27" t="s">
        <v>58</v>
      </c>
      <c r="B113" s="23" t="s">
        <v>154</v>
      </c>
      <c r="C113" s="24" t="n">
        <v>4200</v>
      </c>
      <c r="D113" s="24" t="n">
        <v>529</v>
      </c>
      <c r="E113" s="16" t="n">
        <f aca="false">D113/C113*100</f>
        <v>12.5952380952381</v>
      </c>
      <c r="F113" s="25"/>
      <c r="G113" s="26"/>
    </row>
    <row r="114" s="7" customFormat="true" ht="27" hidden="false" customHeight="true" outlineLevel="0" collapsed="false">
      <c r="A114" s="27" t="s">
        <v>132</v>
      </c>
      <c r="B114" s="23" t="s">
        <v>155</v>
      </c>
      <c r="C114" s="24" t="n">
        <v>4200</v>
      </c>
      <c r="D114" s="24" t="n">
        <v>529</v>
      </c>
      <c r="E114" s="16" t="n">
        <f aca="false">D114/C114*100</f>
        <v>12.5952380952381</v>
      </c>
      <c r="F114" s="25"/>
      <c r="G114" s="26"/>
    </row>
    <row r="115" s="7" customFormat="true" ht="21.75" hidden="false" customHeight="true" outlineLevel="0" collapsed="false">
      <c r="A115" s="22" t="s">
        <v>156</v>
      </c>
      <c r="B115" s="23" t="s">
        <v>157</v>
      </c>
      <c r="C115" s="24" t="n">
        <v>15962446</v>
      </c>
      <c r="D115" s="24" t="n">
        <v>8130849.38</v>
      </c>
      <c r="E115" s="16" t="n">
        <f aca="false">D115/C115*100</f>
        <v>50.937364987797</v>
      </c>
      <c r="F115" s="25"/>
      <c r="G115" s="26"/>
    </row>
    <row r="116" s="7" customFormat="true" ht="54" hidden="false" customHeight="true" outlineLevel="0" collapsed="false">
      <c r="A116" s="27" t="s">
        <v>14</v>
      </c>
      <c r="B116" s="23" t="s">
        <v>158</v>
      </c>
      <c r="C116" s="24" t="n">
        <v>9875800</v>
      </c>
      <c r="D116" s="24" t="n">
        <v>5027875.32</v>
      </c>
      <c r="E116" s="16" t="n">
        <f aca="false">D116/C116*100</f>
        <v>50.9110686729176</v>
      </c>
      <c r="F116" s="25"/>
      <c r="G116" s="26"/>
    </row>
    <row r="117" s="7" customFormat="true" ht="15" hidden="false" customHeight="true" outlineLevel="0" collapsed="false">
      <c r="A117" s="27" t="s">
        <v>159</v>
      </c>
      <c r="B117" s="23" t="s">
        <v>160</v>
      </c>
      <c r="C117" s="24" t="n">
        <v>9875800</v>
      </c>
      <c r="D117" s="24" t="n">
        <v>5027875.32</v>
      </c>
      <c r="E117" s="16" t="n">
        <f aca="false">D117/C117*100</f>
        <v>50.9110686729176</v>
      </c>
      <c r="F117" s="25"/>
      <c r="G117" s="26"/>
    </row>
    <row r="118" s="7" customFormat="true" ht="15" hidden="false" customHeight="true" outlineLevel="0" collapsed="false">
      <c r="A118" s="27" t="s">
        <v>161</v>
      </c>
      <c r="B118" s="23" t="s">
        <v>162</v>
      </c>
      <c r="C118" s="24" t="n">
        <v>7627700</v>
      </c>
      <c r="D118" s="24" t="n">
        <v>3821289.02</v>
      </c>
      <c r="E118" s="16" t="n">
        <f aca="false">D118/C118*100</f>
        <v>50.0975263841001</v>
      </c>
      <c r="F118" s="25"/>
      <c r="G118" s="26"/>
    </row>
    <row r="119" s="7" customFormat="true" ht="27" hidden="false" customHeight="true" outlineLevel="0" collapsed="false">
      <c r="A119" s="27" t="s">
        <v>163</v>
      </c>
      <c r="B119" s="23" t="s">
        <v>164</v>
      </c>
      <c r="C119" s="24" t="n">
        <v>10000</v>
      </c>
      <c r="D119" s="24" t="n">
        <v>5800</v>
      </c>
      <c r="E119" s="16" t="n">
        <f aca="false">D119/C119*100</f>
        <v>58</v>
      </c>
      <c r="F119" s="25"/>
      <c r="G119" s="26"/>
    </row>
    <row r="120" s="7" customFormat="true" ht="40.5" hidden="false" customHeight="true" outlineLevel="0" collapsed="false">
      <c r="A120" s="27" t="s">
        <v>165</v>
      </c>
      <c r="B120" s="23" t="s">
        <v>166</v>
      </c>
      <c r="C120" s="24" t="n">
        <v>2238100</v>
      </c>
      <c r="D120" s="24" t="n">
        <v>1200786.3</v>
      </c>
      <c r="E120" s="16" t="n">
        <f aca="false">D120/C120*100</f>
        <v>53.6520396765113</v>
      </c>
      <c r="F120" s="25"/>
      <c r="G120" s="26"/>
    </row>
    <row r="121" s="7" customFormat="true" ht="27" hidden="false" customHeight="true" outlineLevel="0" collapsed="false">
      <c r="A121" s="27" t="s">
        <v>44</v>
      </c>
      <c r="B121" s="23" t="s">
        <v>167</v>
      </c>
      <c r="C121" s="24" t="n">
        <v>5666646</v>
      </c>
      <c r="D121" s="24" t="n">
        <v>2937249.15</v>
      </c>
      <c r="E121" s="16" t="n">
        <f aca="false">D121/C121*100</f>
        <v>51.83399757105</v>
      </c>
      <c r="F121" s="25"/>
      <c r="G121" s="26"/>
    </row>
    <row r="122" s="7" customFormat="true" ht="27" hidden="false" customHeight="true" outlineLevel="0" collapsed="false">
      <c r="A122" s="27" t="s">
        <v>46</v>
      </c>
      <c r="B122" s="23" t="s">
        <v>168</v>
      </c>
      <c r="C122" s="24" t="n">
        <v>5666646</v>
      </c>
      <c r="D122" s="24" t="n">
        <v>2937249.15</v>
      </c>
      <c r="E122" s="16" t="n">
        <f aca="false">D122/C122*100</f>
        <v>51.83399757105</v>
      </c>
      <c r="F122" s="25"/>
      <c r="G122" s="26"/>
    </row>
    <row r="123" s="7" customFormat="true" ht="27" hidden="false" customHeight="true" outlineLevel="0" collapsed="false">
      <c r="A123" s="29" t="s">
        <v>71</v>
      </c>
      <c r="B123" s="30" t="s">
        <v>169</v>
      </c>
      <c r="C123" s="31" t="n">
        <v>5666646</v>
      </c>
      <c r="D123" s="31" t="n">
        <v>2937249.15</v>
      </c>
      <c r="E123" s="32" t="n">
        <f aca="false">D123/C123*100</f>
        <v>51.83399757105</v>
      </c>
      <c r="F123" s="25"/>
      <c r="G123" s="26"/>
    </row>
    <row r="124" s="7" customFormat="true" ht="15" hidden="false" customHeight="true" outlineLevel="0" collapsed="false">
      <c r="A124" s="27" t="s">
        <v>56</v>
      </c>
      <c r="B124" s="23" t="s">
        <v>170</v>
      </c>
      <c r="C124" s="24" t="n">
        <v>420000</v>
      </c>
      <c r="D124" s="24" t="n">
        <v>165724.91</v>
      </c>
      <c r="E124" s="16" t="n">
        <f aca="false">D124/C124*100</f>
        <v>39.4583119047619</v>
      </c>
      <c r="F124" s="25"/>
      <c r="G124" s="26"/>
    </row>
    <row r="125" s="7" customFormat="true" ht="15" hidden="false" customHeight="true" outlineLevel="0" collapsed="false">
      <c r="A125" s="27" t="s">
        <v>58</v>
      </c>
      <c r="B125" s="23" t="s">
        <v>171</v>
      </c>
      <c r="C125" s="24" t="n">
        <v>420000</v>
      </c>
      <c r="D125" s="24" t="n">
        <v>165724.91</v>
      </c>
      <c r="E125" s="16" t="n">
        <f aca="false">D125/C125*100</f>
        <v>39.4583119047619</v>
      </c>
      <c r="F125" s="25"/>
      <c r="G125" s="26"/>
    </row>
    <row r="126" s="7" customFormat="true" ht="27" hidden="false" customHeight="true" outlineLevel="0" collapsed="false">
      <c r="A126" s="27" t="s">
        <v>132</v>
      </c>
      <c r="B126" s="23" t="s">
        <v>172</v>
      </c>
      <c r="C126" s="24" t="n">
        <v>370000</v>
      </c>
      <c r="D126" s="24" t="n">
        <v>142941</v>
      </c>
      <c r="E126" s="16" t="n">
        <f aca="false">D126/C126*100</f>
        <v>38.6327027027027</v>
      </c>
      <c r="F126" s="25"/>
      <c r="G126" s="26"/>
    </row>
    <row r="127" s="7" customFormat="true" ht="15" hidden="false" customHeight="true" outlineLevel="0" collapsed="false">
      <c r="A127" s="27" t="s">
        <v>60</v>
      </c>
      <c r="B127" s="23" t="s">
        <v>173</v>
      </c>
      <c r="C127" s="24" t="n">
        <v>50000</v>
      </c>
      <c r="D127" s="24" t="n">
        <v>22783.91</v>
      </c>
      <c r="E127" s="16" t="n">
        <f aca="false">D127/C127*100</f>
        <v>45.56782</v>
      </c>
      <c r="F127" s="25"/>
      <c r="G127" s="26"/>
    </row>
    <row r="128" s="7" customFormat="true" ht="25.5" hidden="false" customHeight="true" outlineLevel="0" collapsed="false">
      <c r="A128" s="28" t="s">
        <v>174</v>
      </c>
      <c r="B128" s="23" t="s">
        <v>175</v>
      </c>
      <c r="C128" s="24" t="n">
        <v>1003400</v>
      </c>
      <c r="D128" s="24" t="n">
        <v>482266.65</v>
      </c>
      <c r="E128" s="16" t="n">
        <f aca="false">D128/C128*100</f>
        <v>48.0632499501694</v>
      </c>
      <c r="F128" s="25"/>
      <c r="G128" s="26"/>
    </row>
    <row r="129" s="7" customFormat="true" ht="54" hidden="false" customHeight="true" outlineLevel="0" collapsed="false">
      <c r="A129" s="27" t="s">
        <v>14</v>
      </c>
      <c r="B129" s="23" t="s">
        <v>176</v>
      </c>
      <c r="C129" s="24" t="n">
        <v>857610</v>
      </c>
      <c r="D129" s="24" t="n">
        <v>415044.75</v>
      </c>
      <c r="E129" s="16" t="n">
        <f aca="false">D129/C129*100</f>
        <v>48.3955119459894</v>
      </c>
      <c r="F129" s="25"/>
      <c r="G129" s="26"/>
    </row>
    <row r="130" s="7" customFormat="true" ht="27" hidden="false" customHeight="true" outlineLevel="0" collapsed="false">
      <c r="A130" s="27" t="s">
        <v>16</v>
      </c>
      <c r="B130" s="23" t="s">
        <v>177</v>
      </c>
      <c r="C130" s="24" t="n">
        <v>857610</v>
      </c>
      <c r="D130" s="24" t="n">
        <v>415044.75</v>
      </c>
      <c r="E130" s="16" t="n">
        <f aca="false">D130/C130*100</f>
        <v>48.3955119459894</v>
      </c>
      <c r="F130" s="25"/>
      <c r="G130" s="26"/>
    </row>
    <row r="131" s="7" customFormat="true" ht="27" hidden="false" customHeight="true" outlineLevel="0" collapsed="false">
      <c r="A131" s="27" t="s">
        <v>18</v>
      </c>
      <c r="B131" s="23" t="s">
        <v>178</v>
      </c>
      <c r="C131" s="24" t="n">
        <v>655000</v>
      </c>
      <c r="D131" s="24" t="n">
        <v>319312.59</v>
      </c>
      <c r="E131" s="16" t="n">
        <f aca="false">D131/C131*100</f>
        <v>48.750013740458</v>
      </c>
      <c r="F131" s="25"/>
      <c r="G131" s="26"/>
    </row>
    <row r="132" s="7" customFormat="true" ht="36.75" hidden="false" customHeight="true" outlineLevel="0" collapsed="false">
      <c r="A132" s="27" t="s">
        <v>38</v>
      </c>
      <c r="B132" s="23" t="s">
        <v>179</v>
      </c>
      <c r="C132" s="24" t="n">
        <v>4800</v>
      </c>
      <c r="D132" s="24"/>
      <c r="E132" s="16"/>
      <c r="F132" s="25"/>
      <c r="G132" s="26"/>
    </row>
    <row r="133" s="7" customFormat="true" ht="40.5" hidden="false" customHeight="true" outlineLevel="0" collapsed="false">
      <c r="A133" s="27" t="s">
        <v>20</v>
      </c>
      <c r="B133" s="23" t="s">
        <v>180</v>
      </c>
      <c r="C133" s="24" t="n">
        <v>197810</v>
      </c>
      <c r="D133" s="24" t="n">
        <v>95732.16</v>
      </c>
      <c r="E133" s="16" t="n">
        <f aca="false">D133/C133*100</f>
        <v>48.3960163793539</v>
      </c>
      <c r="F133" s="25"/>
      <c r="G133" s="26"/>
    </row>
    <row r="134" s="7" customFormat="true" ht="27" hidden="false" customHeight="true" outlineLevel="0" collapsed="false">
      <c r="A134" s="27" t="s">
        <v>44</v>
      </c>
      <c r="B134" s="23" t="s">
        <v>181</v>
      </c>
      <c r="C134" s="24" t="n">
        <v>145390</v>
      </c>
      <c r="D134" s="24" t="n">
        <v>67221.9</v>
      </c>
      <c r="E134" s="16" t="n">
        <f aca="false">D134/C134*100</f>
        <v>46.2355732856455</v>
      </c>
      <c r="F134" s="25"/>
      <c r="G134" s="26"/>
    </row>
    <row r="135" s="7" customFormat="true" ht="27" hidden="false" customHeight="true" outlineLevel="0" collapsed="false">
      <c r="A135" s="27" t="s">
        <v>46</v>
      </c>
      <c r="B135" s="23" t="s">
        <v>182</v>
      </c>
      <c r="C135" s="24" t="n">
        <v>145390</v>
      </c>
      <c r="D135" s="24" t="n">
        <v>67221.9</v>
      </c>
      <c r="E135" s="16" t="n">
        <f aca="false">D135/C135*100</f>
        <v>46.2355732856455</v>
      </c>
      <c r="F135" s="25"/>
      <c r="G135" s="26"/>
    </row>
    <row r="136" s="7" customFormat="true" ht="27" hidden="false" customHeight="true" outlineLevel="0" collapsed="false">
      <c r="A136" s="27" t="s">
        <v>71</v>
      </c>
      <c r="B136" s="23" t="s">
        <v>183</v>
      </c>
      <c r="C136" s="24" t="n">
        <v>146390</v>
      </c>
      <c r="D136" s="24" t="n">
        <v>67221.9</v>
      </c>
      <c r="E136" s="16" t="n">
        <f aca="false">D136/C136*100</f>
        <v>45.9197349545734</v>
      </c>
      <c r="F136" s="25"/>
      <c r="G136" s="26"/>
    </row>
    <row r="137" s="7" customFormat="true" ht="15" hidden="false" customHeight="true" outlineLevel="0" collapsed="false">
      <c r="A137" s="27" t="s">
        <v>56</v>
      </c>
      <c r="B137" s="23" t="s">
        <v>184</v>
      </c>
      <c r="C137" s="24" t="n">
        <v>400</v>
      </c>
      <c r="D137" s="24" t="s">
        <v>43</v>
      </c>
      <c r="E137" s="16"/>
      <c r="F137" s="25"/>
      <c r="G137" s="26"/>
    </row>
    <row r="138" s="7" customFormat="true" ht="15" hidden="false" customHeight="true" outlineLevel="0" collapsed="false">
      <c r="A138" s="27" t="s">
        <v>58</v>
      </c>
      <c r="B138" s="23" t="s">
        <v>185</v>
      </c>
      <c r="C138" s="24" t="n">
        <v>400</v>
      </c>
      <c r="D138" s="24" t="s">
        <v>43</v>
      </c>
      <c r="E138" s="16"/>
      <c r="F138" s="25"/>
      <c r="G138" s="26"/>
    </row>
    <row r="139" s="7" customFormat="true" ht="31.5" hidden="false" customHeight="true" outlineLevel="0" collapsed="false">
      <c r="A139" s="28" t="s">
        <v>186</v>
      </c>
      <c r="B139" s="23" t="s">
        <v>187</v>
      </c>
      <c r="C139" s="24" t="n">
        <v>651000</v>
      </c>
      <c r="D139" s="24" t="n">
        <v>310298</v>
      </c>
      <c r="E139" s="16" t="n">
        <f aca="false">D139/C139*100</f>
        <v>47.6648233486943</v>
      </c>
      <c r="F139" s="25"/>
      <c r="G139" s="26"/>
    </row>
    <row r="140" s="7" customFormat="true" ht="54" hidden="false" customHeight="true" outlineLevel="0" collapsed="false">
      <c r="A140" s="27" t="s">
        <v>14</v>
      </c>
      <c r="B140" s="23" t="s">
        <v>188</v>
      </c>
      <c r="C140" s="24" t="n">
        <v>626260</v>
      </c>
      <c r="D140" s="24" t="n">
        <v>296436.65</v>
      </c>
      <c r="E140" s="16" t="n">
        <f aca="false">D140/C140*100</f>
        <v>47.3344377734487</v>
      </c>
      <c r="F140" s="25"/>
      <c r="G140" s="26"/>
    </row>
    <row r="141" s="7" customFormat="true" ht="27" hidden="false" customHeight="true" outlineLevel="0" collapsed="false">
      <c r="A141" s="27" t="s">
        <v>16</v>
      </c>
      <c r="B141" s="23" t="s">
        <v>189</v>
      </c>
      <c r="C141" s="24" t="n">
        <v>626260</v>
      </c>
      <c r="D141" s="24" t="n">
        <v>296436.65</v>
      </c>
      <c r="E141" s="16" t="n">
        <f aca="false">D141/C141*100</f>
        <v>47.3344377734487</v>
      </c>
      <c r="F141" s="25"/>
      <c r="G141" s="26"/>
    </row>
    <row r="142" s="7" customFormat="true" ht="27" hidden="false" customHeight="true" outlineLevel="0" collapsed="false">
      <c r="A142" s="27" t="s">
        <v>18</v>
      </c>
      <c r="B142" s="23" t="s">
        <v>190</v>
      </c>
      <c r="C142" s="24" t="n">
        <v>481000</v>
      </c>
      <c r="D142" s="24" t="n">
        <v>224656.09</v>
      </c>
      <c r="E142" s="16" t="n">
        <f aca="false">D142/C142*100</f>
        <v>46.7060478170478</v>
      </c>
      <c r="F142" s="25"/>
      <c r="G142" s="26"/>
    </row>
    <row r="143" s="7" customFormat="true" ht="40.5" hidden="false" customHeight="true" outlineLevel="0" collapsed="false">
      <c r="A143" s="27" t="s">
        <v>20</v>
      </c>
      <c r="B143" s="23" t="s">
        <v>191</v>
      </c>
      <c r="C143" s="24" t="n">
        <v>145260</v>
      </c>
      <c r="D143" s="24" t="n">
        <v>71780.56</v>
      </c>
      <c r="E143" s="16" t="n">
        <f aca="false">D143/C143*100</f>
        <v>49.4152278672725</v>
      </c>
      <c r="F143" s="25"/>
      <c r="G143" s="26"/>
    </row>
    <row r="144" s="7" customFormat="true" ht="27" hidden="false" customHeight="true" outlineLevel="0" collapsed="false">
      <c r="A144" s="27" t="s">
        <v>44</v>
      </c>
      <c r="B144" s="23" t="s">
        <v>192</v>
      </c>
      <c r="C144" s="24" t="n">
        <v>24740</v>
      </c>
      <c r="D144" s="24" t="n">
        <v>13861.35</v>
      </c>
      <c r="E144" s="16" t="n">
        <f aca="false">D144/C144*100</f>
        <v>56.0280921584479</v>
      </c>
      <c r="F144" s="25"/>
      <c r="G144" s="26"/>
    </row>
    <row r="145" s="7" customFormat="true" ht="27" hidden="false" customHeight="true" outlineLevel="0" collapsed="false">
      <c r="A145" s="27" t="s">
        <v>46</v>
      </c>
      <c r="B145" s="23" t="s">
        <v>193</v>
      </c>
      <c r="C145" s="24" t="n">
        <v>24740</v>
      </c>
      <c r="D145" s="24" t="n">
        <v>13861.35</v>
      </c>
      <c r="E145" s="16" t="n">
        <f aca="false">D145/C145*100</f>
        <v>56.0280921584479</v>
      </c>
      <c r="F145" s="25"/>
      <c r="G145" s="26"/>
    </row>
    <row r="146" s="7" customFormat="true" ht="27" hidden="false" customHeight="true" outlineLevel="0" collapsed="false">
      <c r="A146" s="27" t="s">
        <v>71</v>
      </c>
      <c r="B146" s="23" t="s">
        <v>194</v>
      </c>
      <c r="C146" s="24" t="n">
        <v>24740</v>
      </c>
      <c r="D146" s="24" t="n">
        <v>13861.35</v>
      </c>
      <c r="E146" s="16" t="n">
        <f aca="false">D146/C146*100</f>
        <v>56.0280921584479</v>
      </c>
      <c r="F146" s="25"/>
      <c r="G146" s="26"/>
    </row>
    <row r="147" s="7" customFormat="true" ht="42" hidden="false" customHeight="true" outlineLevel="0" collapsed="false">
      <c r="A147" s="28" t="s">
        <v>195</v>
      </c>
      <c r="B147" s="23" t="s">
        <v>196</v>
      </c>
      <c r="C147" s="24" t="n">
        <v>538000</v>
      </c>
      <c r="D147" s="24" t="n">
        <v>324659.99</v>
      </c>
      <c r="E147" s="16" t="n">
        <f aca="false">D147/C147*100</f>
        <v>60.3457230483271</v>
      </c>
      <c r="F147" s="25"/>
      <c r="G147" s="26"/>
    </row>
    <row r="148" s="7" customFormat="true" ht="54" hidden="false" customHeight="true" outlineLevel="0" collapsed="false">
      <c r="A148" s="27" t="s">
        <v>14</v>
      </c>
      <c r="B148" s="23" t="s">
        <v>197</v>
      </c>
      <c r="C148" s="24" t="n">
        <v>423800</v>
      </c>
      <c r="D148" s="24" t="n">
        <v>276769.84</v>
      </c>
      <c r="E148" s="16" t="n">
        <f aca="false">D148/C148*100</f>
        <v>65.3067107126003</v>
      </c>
      <c r="F148" s="25"/>
      <c r="G148" s="26"/>
    </row>
    <row r="149" s="7" customFormat="true" ht="27" hidden="false" customHeight="true" outlineLevel="0" collapsed="false">
      <c r="A149" s="27" t="s">
        <v>16</v>
      </c>
      <c r="B149" s="23" t="s">
        <v>198</v>
      </c>
      <c r="C149" s="24" t="n">
        <v>423800</v>
      </c>
      <c r="D149" s="24" t="n">
        <v>276769.84</v>
      </c>
      <c r="E149" s="16" t="n">
        <f aca="false">D149/C149*100</f>
        <v>65.3067107126003</v>
      </c>
      <c r="F149" s="25"/>
      <c r="G149" s="26"/>
    </row>
    <row r="150" s="7" customFormat="true" ht="27" hidden="false" customHeight="true" outlineLevel="0" collapsed="false">
      <c r="A150" s="27" t="s">
        <v>18</v>
      </c>
      <c r="B150" s="23" t="s">
        <v>199</v>
      </c>
      <c r="C150" s="24" t="n">
        <v>321500</v>
      </c>
      <c r="D150" s="24" t="n">
        <v>200896.31</v>
      </c>
      <c r="E150" s="16" t="n">
        <f aca="false">D150/C150*100</f>
        <v>62.4871881804044</v>
      </c>
      <c r="F150" s="25"/>
      <c r="G150" s="26"/>
    </row>
    <row r="151" s="7" customFormat="true" ht="37.5" hidden="false" customHeight="true" outlineLevel="0" collapsed="false">
      <c r="A151" s="27" t="s">
        <v>38</v>
      </c>
      <c r="B151" s="23" t="s">
        <v>200</v>
      </c>
      <c r="C151" s="24" t="n">
        <v>5200</v>
      </c>
      <c r="D151" s="24"/>
      <c r="E151" s="16"/>
      <c r="F151" s="25"/>
      <c r="G151" s="26"/>
    </row>
    <row r="152" s="7" customFormat="true" ht="40.5" hidden="false" customHeight="true" outlineLevel="0" collapsed="false">
      <c r="A152" s="27" t="s">
        <v>20</v>
      </c>
      <c r="B152" s="23" t="s">
        <v>201</v>
      </c>
      <c r="C152" s="24" t="n">
        <v>97100</v>
      </c>
      <c r="D152" s="24" t="n">
        <v>75873.53</v>
      </c>
      <c r="E152" s="16" t="n">
        <f aca="false">D152/C152*100</f>
        <v>78.1395777548919</v>
      </c>
      <c r="F152" s="25"/>
      <c r="G152" s="26"/>
    </row>
    <row r="153" s="7" customFormat="true" ht="27" hidden="false" customHeight="true" outlineLevel="0" collapsed="false">
      <c r="A153" s="27" t="s">
        <v>44</v>
      </c>
      <c r="B153" s="23" t="s">
        <v>202</v>
      </c>
      <c r="C153" s="24" t="n">
        <v>114000</v>
      </c>
      <c r="D153" s="24" t="n">
        <v>47890.15</v>
      </c>
      <c r="E153" s="16" t="n">
        <f aca="false">D153/C153*100</f>
        <v>42.0089035087719</v>
      </c>
      <c r="F153" s="25"/>
      <c r="G153" s="26"/>
    </row>
    <row r="154" s="7" customFormat="true" ht="27" hidden="false" customHeight="true" outlineLevel="0" collapsed="false">
      <c r="A154" s="27" t="s">
        <v>46</v>
      </c>
      <c r="B154" s="23" t="s">
        <v>203</v>
      </c>
      <c r="C154" s="24" t="n">
        <v>114000</v>
      </c>
      <c r="D154" s="24" t="n">
        <v>47890.15</v>
      </c>
      <c r="E154" s="16" t="n">
        <f aca="false">D154/C154*100</f>
        <v>42.0089035087719</v>
      </c>
      <c r="F154" s="25"/>
      <c r="G154" s="26"/>
    </row>
    <row r="155" s="7" customFormat="true" ht="27" hidden="false" customHeight="true" outlineLevel="0" collapsed="false">
      <c r="A155" s="27" t="s">
        <v>71</v>
      </c>
      <c r="B155" s="23" t="s">
        <v>204</v>
      </c>
      <c r="C155" s="24" t="n">
        <v>114000</v>
      </c>
      <c r="D155" s="24" t="n">
        <v>47890.15</v>
      </c>
      <c r="E155" s="16" t="n">
        <f aca="false">D155/C155*100</f>
        <v>42.0089035087719</v>
      </c>
      <c r="F155" s="25"/>
      <c r="G155" s="26"/>
    </row>
    <row r="156" s="7" customFormat="true" ht="15" hidden="false" customHeight="true" outlineLevel="0" collapsed="false">
      <c r="A156" s="27" t="s">
        <v>56</v>
      </c>
      <c r="B156" s="23" t="s">
        <v>205</v>
      </c>
      <c r="C156" s="24" t="n">
        <v>200</v>
      </c>
      <c r="D156" s="24" t="s">
        <v>43</v>
      </c>
      <c r="E156" s="16"/>
      <c r="F156" s="25"/>
      <c r="G156" s="26"/>
    </row>
    <row r="157" s="7" customFormat="true" ht="15" hidden="false" customHeight="true" outlineLevel="0" collapsed="false">
      <c r="A157" s="27" t="s">
        <v>58</v>
      </c>
      <c r="B157" s="23" t="s">
        <v>206</v>
      </c>
      <c r="C157" s="24" t="n">
        <v>200</v>
      </c>
      <c r="D157" s="24" t="s">
        <v>43</v>
      </c>
      <c r="E157" s="16"/>
      <c r="F157" s="25"/>
      <c r="G157" s="26"/>
    </row>
    <row r="158" s="7" customFormat="true" ht="30.75" hidden="false" customHeight="true" outlineLevel="0" collapsed="false">
      <c r="A158" s="22" t="s">
        <v>207</v>
      </c>
      <c r="B158" s="23" t="s">
        <v>208</v>
      </c>
      <c r="C158" s="24" t="n">
        <v>464000</v>
      </c>
      <c r="D158" s="24" t="n">
        <v>392400</v>
      </c>
      <c r="E158" s="16" t="n">
        <f aca="false">D158/C158*100</f>
        <v>84.5689655172414</v>
      </c>
      <c r="F158" s="25"/>
      <c r="G158" s="26"/>
    </row>
    <row r="159" s="7" customFormat="true" ht="15" hidden="false" customHeight="true" outlineLevel="0" collapsed="false">
      <c r="A159" s="27" t="s">
        <v>139</v>
      </c>
      <c r="B159" s="23" t="s">
        <v>209</v>
      </c>
      <c r="C159" s="24" t="n">
        <v>464000</v>
      </c>
      <c r="D159" s="24" t="n">
        <v>392400</v>
      </c>
      <c r="E159" s="16" t="n">
        <f aca="false">D159/C159*100</f>
        <v>84.5689655172414</v>
      </c>
      <c r="F159" s="25"/>
      <c r="G159" s="26"/>
    </row>
    <row r="160" s="7" customFormat="true" ht="15" hidden="false" customHeight="true" outlineLevel="0" collapsed="false">
      <c r="A160" s="27" t="s">
        <v>141</v>
      </c>
      <c r="B160" s="23" t="s">
        <v>210</v>
      </c>
      <c r="C160" s="24" t="n">
        <v>464000</v>
      </c>
      <c r="D160" s="24" t="n">
        <v>392400</v>
      </c>
      <c r="E160" s="16" t="n">
        <f aca="false">D160/C160*100</f>
        <v>84.5689655172414</v>
      </c>
      <c r="F160" s="25"/>
      <c r="G160" s="26"/>
    </row>
    <row r="161" s="7" customFormat="true" ht="27" hidden="false" customHeight="true" outlineLevel="0" collapsed="false">
      <c r="A161" s="27" t="s">
        <v>211</v>
      </c>
      <c r="B161" s="23" t="s">
        <v>212</v>
      </c>
      <c r="C161" s="24" t="n">
        <v>382670</v>
      </c>
      <c r="D161" s="24" t="s">
        <v>43</v>
      </c>
      <c r="E161" s="16"/>
      <c r="F161" s="25"/>
      <c r="G161" s="26"/>
    </row>
    <row r="162" s="7" customFormat="true" ht="27" hidden="false" customHeight="true" outlineLevel="0" collapsed="false">
      <c r="A162" s="27" t="s">
        <v>44</v>
      </c>
      <c r="B162" s="23" t="s">
        <v>213</v>
      </c>
      <c r="C162" s="24" t="n">
        <v>382670</v>
      </c>
      <c r="D162" s="24" t="s">
        <v>43</v>
      </c>
      <c r="E162" s="16"/>
      <c r="F162" s="25"/>
      <c r="G162" s="26"/>
    </row>
    <row r="163" s="7" customFormat="true" ht="27" hidden="false" customHeight="true" outlineLevel="0" collapsed="false">
      <c r="A163" s="27" t="s">
        <v>46</v>
      </c>
      <c r="B163" s="23" t="s">
        <v>214</v>
      </c>
      <c r="C163" s="24" t="n">
        <v>382670</v>
      </c>
      <c r="D163" s="24" t="s">
        <v>43</v>
      </c>
      <c r="E163" s="16"/>
      <c r="F163" s="25"/>
      <c r="G163" s="26"/>
    </row>
    <row r="164" s="7" customFormat="true" ht="61.5" hidden="false" customHeight="true" outlineLevel="0" collapsed="false">
      <c r="A164" s="27" t="s">
        <v>215</v>
      </c>
      <c r="B164" s="23" t="s">
        <v>216</v>
      </c>
      <c r="C164" s="24" t="n">
        <v>279460</v>
      </c>
      <c r="D164" s="24" t="s">
        <v>43</v>
      </c>
      <c r="E164" s="16"/>
      <c r="F164" s="25"/>
      <c r="G164" s="26"/>
    </row>
    <row r="165" s="7" customFormat="true" ht="27" hidden="false" customHeight="true" outlineLevel="0" collapsed="false">
      <c r="A165" s="27" t="s">
        <v>44</v>
      </c>
      <c r="B165" s="23" t="s">
        <v>217</v>
      </c>
      <c r="C165" s="24" t="n">
        <v>279460</v>
      </c>
      <c r="D165" s="24" t="s">
        <v>43</v>
      </c>
      <c r="E165" s="16"/>
      <c r="F165" s="25"/>
      <c r="G165" s="26"/>
    </row>
    <row r="166" s="7" customFormat="true" ht="27" hidden="false" customHeight="true" outlineLevel="0" collapsed="false">
      <c r="A166" s="27" t="s">
        <v>46</v>
      </c>
      <c r="B166" s="23" t="s">
        <v>218</v>
      </c>
      <c r="C166" s="24" t="n">
        <v>279460</v>
      </c>
      <c r="D166" s="24" t="s">
        <v>43</v>
      </c>
      <c r="E166" s="16"/>
      <c r="F166" s="25"/>
      <c r="G166" s="26"/>
    </row>
    <row r="167" s="36" customFormat="true" ht="30.75" hidden="false" customHeight="true" outlineLevel="0" collapsed="false">
      <c r="A167" s="33" t="s">
        <v>219</v>
      </c>
      <c r="B167" s="30" t="s">
        <v>220</v>
      </c>
      <c r="C167" s="31" t="n">
        <v>800000</v>
      </c>
      <c r="D167" s="31" t="n">
        <v>333334</v>
      </c>
      <c r="E167" s="32" t="n">
        <f aca="false">D167/C167*100</f>
        <v>41.66675</v>
      </c>
      <c r="F167" s="34"/>
      <c r="G167" s="35"/>
    </row>
    <row r="168" s="7" customFormat="true" ht="15" hidden="false" customHeight="true" outlineLevel="0" collapsed="false">
      <c r="A168" s="27" t="s">
        <v>56</v>
      </c>
      <c r="B168" s="23" t="s">
        <v>221</v>
      </c>
      <c r="C168" s="24" t="n">
        <v>800000</v>
      </c>
      <c r="D168" s="24" t="n">
        <v>333334</v>
      </c>
      <c r="E168" s="16" t="n">
        <f aca="false">D168/C168*100</f>
        <v>41.66675</v>
      </c>
      <c r="F168" s="25"/>
      <c r="G168" s="26"/>
    </row>
    <row r="169" s="7" customFormat="true" ht="40.5" hidden="false" customHeight="true" outlineLevel="0" collapsed="false">
      <c r="A169" s="27" t="s">
        <v>222</v>
      </c>
      <c r="B169" s="23" t="s">
        <v>223</v>
      </c>
      <c r="C169" s="24" t="n">
        <v>800000</v>
      </c>
      <c r="D169" s="24" t="n">
        <v>333334</v>
      </c>
      <c r="E169" s="16" t="n">
        <f aca="false">D169/C169*100</f>
        <v>41.66675</v>
      </c>
      <c r="F169" s="25"/>
      <c r="G169" s="26"/>
    </row>
    <row r="170" s="7" customFormat="true" ht="36" hidden="false" customHeight="true" outlineLevel="0" collapsed="false">
      <c r="A170" s="22" t="s">
        <v>224</v>
      </c>
      <c r="B170" s="23" t="s">
        <v>225</v>
      </c>
      <c r="C170" s="24" t="n">
        <v>2753200</v>
      </c>
      <c r="D170" s="24" t="n">
        <v>432413</v>
      </c>
      <c r="E170" s="16" t="n">
        <f aca="false">D170/C170*100</f>
        <v>15.7058332122621</v>
      </c>
      <c r="F170" s="25"/>
      <c r="G170" s="26"/>
    </row>
    <row r="171" s="7" customFormat="true" ht="27" hidden="false" customHeight="true" outlineLevel="0" collapsed="false">
      <c r="A171" s="27" t="s">
        <v>44</v>
      </c>
      <c r="B171" s="23" t="s">
        <v>226</v>
      </c>
      <c r="C171" s="24" t="n">
        <v>2753200</v>
      </c>
      <c r="D171" s="24" t="n">
        <v>432413</v>
      </c>
      <c r="E171" s="16" t="n">
        <f aca="false">D171/C171*100</f>
        <v>15.7058332122621</v>
      </c>
      <c r="F171" s="25"/>
      <c r="G171" s="26"/>
    </row>
    <row r="172" s="7" customFormat="true" ht="27" hidden="false" customHeight="true" outlineLevel="0" collapsed="false">
      <c r="A172" s="27" t="s">
        <v>46</v>
      </c>
      <c r="B172" s="23" t="s">
        <v>227</v>
      </c>
      <c r="C172" s="24" t="n">
        <v>2753200</v>
      </c>
      <c r="D172" s="24" t="n">
        <v>432413</v>
      </c>
      <c r="E172" s="16" t="n">
        <f aca="false">D172/C172*100</f>
        <v>15.7058332122621</v>
      </c>
      <c r="F172" s="25"/>
      <c r="G172" s="26"/>
    </row>
    <row r="173" s="7" customFormat="true" ht="27" hidden="false" customHeight="true" outlineLevel="0" collapsed="false">
      <c r="A173" s="27" t="s">
        <v>71</v>
      </c>
      <c r="B173" s="23" t="s">
        <v>228</v>
      </c>
      <c r="C173" s="24" t="n">
        <v>2753200</v>
      </c>
      <c r="D173" s="24" t="n">
        <v>432413</v>
      </c>
      <c r="E173" s="16" t="n">
        <f aca="false">D173/C173*100</f>
        <v>15.7058332122621</v>
      </c>
      <c r="F173" s="25"/>
      <c r="G173" s="26"/>
    </row>
    <row r="174" s="7" customFormat="true" ht="18.75" hidden="false" customHeight="true" outlineLevel="0" collapsed="false">
      <c r="A174" s="22" t="s">
        <v>229</v>
      </c>
      <c r="B174" s="23" t="s">
        <v>230</v>
      </c>
      <c r="C174" s="24" t="n">
        <v>416000</v>
      </c>
      <c r="D174" s="24" t="s">
        <v>43</v>
      </c>
      <c r="E174" s="16"/>
      <c r="F174" s="25"/>
      <c r="G174" s="26"/>
    </row>
    <row r="175" s="7" customFormat="true" ht="27" hidden="false" customHeight="true" outlineLevel="0" collapsed="false">
      <c r="A175" s="27" t="s">
        <v>44</v>
      </c>
      <c r="B175" s="23" t="s">
        <v>231</v>
      </c>
      <c r="C175" s="24" t="n">
        <v>416000</v>
      </c>
      <c r="D175" s="24" t="s">
        <v>43</v>
      </c>
      <c r="E175" s="16"/>
      <c r="F175" s="25"/>
      <c r="G175" s="26"/>
    </row>
    <row r="176" s="7" customFormat="true" ht="27" hidden="false" customHeight="true" outlineLevel="0" collapsed="false">
      <c r="A176" s="27" t="s">
        <v>46</v>
      </c>
      <c r="B176" s="23" t="s">
        <v>232</v>
      </c>
      <c r="C176" s="24" t="n">
        <v>416000</v>
      </c>
      <c r="D176" s="24" t="s">
        <v>43</v>
      </c>
      <c r="E176" s="16"/>
      <c r="F176" s="25"/>
      <c r="G176" s="26"/>
    </row>
    <row r="177" s="7" customFormat="true" ht="27.75" hidden="false" customHeight="true" outlineLevel="0" collapsed="false">
      <c r="A177" s="22" t="s">
        <v>233</v>
      </c>
      <c r="B177" s="23" t="s">
        <v>234</v>
      </c>
      <c r="C177" s="24" t="n">
        <v>20000</v>
      </c>
      <c r="D177" s="24" t="s">
        <v>43</v>
      </c>
      <c r="E177" s="16"/>
      <c r="F177" s="25"/>
      <c r="G177" s="26"/>
    </row>
    <row r="178" s="7" customFormat="true" ht="27" hidden="false" customHeight="true" outlineLevel="0" collapsed="false">
      <c r="A178" s="27" t="s">
        <v>44</v>
      </c>
      <c r="B178" s="23" t="s">
        <v>235</v>
      </c>
      <c r="C178" s="24" t="n">
        <v>20000</v>
      </c>
      <c r="D178" s="24" t="s">
        <v>43</v>
      </c>
      <c r="E178" s="16"/>
      <c r="F178" s="25"/>
      <c r="G178" s="26"/>
    </row>
    <row r="179" s="7" customFormat="true" ht="27" hidden="false" customHeight="true" outlineLevel="0" collapsed="false">
      <c r="A179" s="27" t="s">
        <v>46</v>
      </c>
      <c r="B179" s="23" t="s">
        <v>236</v>
      </c>
      <c r="C179" s="24" t="n">
        <v>20000</v>
      </c>
      <c r="D179" s="24" t="s">
        <v>43</v>
      </c>
      <c r="E179" s="16"/>
      <c r="F179" s="25"/>
      <c r="G179" s="26"/>
    </row>
    <row r="180" s="7" customFormat="true" ht="40.5" hidden="false" customHeight="true" outlineLevel="0" collapsed="false">
      <c r="A180" s="27" t="s">
        <v>237</v>
      </c>
      <c r="B180" s="23" t="s">
        <v>238</v>
      </c>
      <c r="C180" s="24" t="n">
        <v>86985</v>
      </c>
      <c r="D180" s="24" t="s">
        <v>43</v>
      </c>
      <c r="E180" s="16"/>
      <c r="F180" s="25"/>
      <c r="G180" s="26"/>
    </row>
    <row r="181" s="7" customFormat="true" ht="15" hidden="false" customHeight="true" outlineLevel="0" collapsed="false">
      <c r="A181" s="27" t="s">
        <v>56</v>
      </c>
      <c r="B181" s="23" t="s">
        <v>239</v>
      </c>
      <c r="C181" s="24" t="n">
        <v>86985</v>
      </c>
      <c r="D181" s="24" t="s">
        <v>43</v>
      </c>
      <c r="E181" s="16"/>
      <c r="F181" s="25"/>
      <c r="G181" s="26"/>
    </row>
    <row r="182" s="7" customFormat="true" ht="40.5" hidden="false" customHeight="true" outlineLevel="0" collapsed="false">
      <c r="A182" s="27" t="s">
        <v>222</v>
      </c>
      <c r="B182" s="23" t="s">
        <v>240</v>
      </c>
      <c r="C182" s="24" t="n">
        <v>86985</v>
      </c>
      <c r="D182" s="24" t="s">
        <v>43</v>
      </c>
      <c r="E182" s="16"/>
      <c r="F182" s="25"/>
      <c r="G182" s="26"/>
    </row>
    <row r="183" s="7" customFormat="true" ht="26.25" hidden="false" customHeight="true" outlineLevel="0" collapsed="false">
      <c r="A183" s="22" t="s">
        <v>233</v>
      </c>
      <c r="B183" s="23" t="s">
        <v>241</v>
      </c>
      <c r="C183" s="24" t="n">
        <v>120000</v>
      </c>
      <c r="D183" s="24" t="s">
        <v>43</v>
      </c>
      <c r="E183" s="16"/>
      <c r="F183" s="25"/>
      <c r="G183" s="26"/>
    </row>
    <row r="184" s="7" customFormat="true" ht="15" hidden="false" customHeight="true" outlineLevel="0" collapsed="false">
      <c r="A184" s="27" t="s">
        <v>56</v>
      </c>
      <c r="B184" s="23" t="s">
        <v>242</v>
      </c>
      <c r="C184" s="24" t="n">
        <v>120000</v>
      </c>
      <c r="D184" s="24" t="s">
        <v>43</v>
      </c>
      <c r="E184" s="16"/>
      <c r="F184" s="25"/>
      <c r="G184" s="26"/>
    </row>
    <row r="185" s="7" customFormat="true" ht="40.5" hidden="false" customHeight="true" outlineLevel="0" collapsed="false">
      <c r="A185" s="27" t="s">
        <v>222</v>
      </c>
      <c r="B185" s="23" t="s">
        <v>243</v>
      </c>
      <c r="C185" s="24" t="n">
        <v>120000</v>
      </c>
      <c r="D185" s="24" t="s">
        <v>43</v>
      </c>
      <c r="E185" s="16"/>
      <c r="F185" s="25"/>
      <c r="G185" s="26"/>
    </row>
    <row r="186" s="7" customFormat="true" ht="27" hidden="false" customHeight="true" outlineLevel="0" collapsed="false">
      <c r="A186" s="28" t="s">
        <v>28</v>
      </c>
      <c r="B186" s="23" t="s">
        <v>244</v>
      </c>
      <c r="C186" s="24" t="n">
        <v>4728140</v>
      </c>
      <c r="D186" s="24" t="n">
        <v>2290508.61</v>
      </c>
      <c r="E186" s="16" t="n">
        <f aca="false">D186/C186*100</f>
        <v>48.4441791063716</v>
      </c>
      <c r="F186" s="25"/>
      <c r="G186" s="26"/>
    </row>
    <row r="187" s="7" customFormat="true" ht="54" hidden="false" customHeight="true" outlineLevel="0" collapsed="false">
      <c r="A187" s="27" t="s">
        <v>14</v>
      </c>
      <c r="B187" s="23" t="s">
        <v>245</v>
      </c>
      <c r="C187" s="24" t="n">
        <v>4728140</v>
      </c>
      <c r="D187" s="24" t="n">
        <v>2290508.61</v>
      </c>
      <c r="E187" s="16" t="n">
        <f aca="false">D187/C187*100</f>
        <v>48.4441791063716</v>
      </c>
      <c r="F187" s="25"/>
      <c r="G187" s="26"/>
    </row>
    <row r="188" s="7" customFormat="true" ht="27" hidden="false" customHeight="true" outlineLevel="0" collapsed="false">
      <c r="A188" s="27" t="s">
        <v>16</v>
      </c>
      <c r="B188" s="23" t="s">
        <v>246</v>
      </c>
      <c r="C188" s="24" t="n">
        <v>4728140</v>
      </c>
      <c r="D188" s="24" t="n">
        <v>2290508.61</v>
      </c>
      <c r="E188" s="16" t="n">
        <f aca="false">D188/C188*100</f>
        <v>48.4441791063716</v>
      </c>
      <c r="F188" s="25"/>
      <c r="G188" s="26"/>
    </row>
    <row r="189" s="7" customFormat="true" ht="27" hidden="false" customHeight="true" outlineLevel="0" collapsed="false">
      <c r="A189" s="27" t="s">
        <v>18</v>
      </c>
      <c r="B189" s="23" t="s">
        <v>247</v>
      </c>
      <c r="C189" s="24" t="n">
        <v>3631440</v>
      </c>
      <c r="D189" s="24" t="n">
        <v>1718127.22</v>
      </c>
      <c r="E189" s="16" t="n">
        <f aca="false">D189/C189*100</f>
        <v>47.3125597559095</v>
      </c>
      <c r="F189" s="25"/>
      <c r="G189" s="26"/>
    </row>
    <row r="190" s="7" customFormat="true" ht="40.5" hidden="false" customHeight="true" outlineLevel="0" collapsed="false">
      <c r="A190" s="27" t="s">
        <v>20</v>
      </c>
      <c r="B190" s="23" t="s">
        <v>248</v>
      </c>
      <c r="C190" s="24" t="n">
        <v>1096700</v>
      </c>
      <c r="D190" s="24" t="n">
        <v>572381.39</v>
      </c>
      <c r="E190" s="16" t="n">
        <f aca="false">D190/C190*100</f>
        <v>52.1912455548464</v>
      </c>
      <c r="F190" s="25"/>
      <c r="G190" s="26"/>
    </row>
    <row r="191" s="7" customFormat="true" ht="27" hidden="false" customHeight="true" outlineLevel="0" collapsed="false">
      <c r="A191" s="28" t="s">
        <v>249</v>
      </c>
      <c r="B191" s="23" t="s">
        <v>250</v>
      </c>
      <c r="C191" s="24" t="n">
        <v>147000</v>
      </c>
      <c r="D191" s="24" t="n">
        <v>81908.35</v>
      </c>
      <c r="E191" s="16" t="n">
        <f aca="false">D191/C191*100</f>
        <v>55.7199659863946</v>
      </c>
      <c r="F191" s="25"/>
      <c r="G191" s="26"/>
    </row>
    <row r="192" s="7" customFormat="true" ht="27" hidden="false" customHeight="true" outlineLevel="0" collapsed="false">
      <c r="A192" s="27" t="s">
        <v>44</v>
      </c>
      <c r="B192" s="23" t="s">
        <v>251</v>
      </c>
      <c r="C192" s="24" t="n">
        <v>147000</v>
      </c>
      <c r="D192" s="24" t="n">
        <v>81908.35</v>
      </c>
      <c r="E192" s="16" t="n">
        <f aca="false">D192/C192*100</f>
        <v>55.7199659863946</v>
      </c>
      <c r="F192" s="25"/>
      <c r="G192" s="26"/>
    </row>
    <row r="193" s="7" customFormat="true" ht="27" hidden="false" customHeight="true" outlineLevel="0" collapsed="false">
      <c r="A193" s="27" t="s">
        <v>46</v>
      </c>
      <c r="B193" s="23" t="s">
        <v>252</v>
      </c>
      <c r="C193" s="24" t="n">
        <v>147000</v>
      </c>
      <c r="D193" s="24" t="n">
        <v>81908.35</v>
      </c>
      <c r="E193" s="16" t="n">
        <f aca="false">D193/C193*100</f>
        <v>55.7199659863946</v>
      </c>
      <c r="F193" s="25"/>
      <c r="G193" s="26"/>
    </row>
    <row r="194" s="7" customFormat="true" ht="27" hidden="false" customHeight="true" outlineLevel="0" collapsed="false">
      <c r="A194" s="27" t="s">
        <v>71</v>
      </c>
      <c r="B194" s="23" t="s">
        <v>253</v>
      </c>
      <c r="C194" s="24" t="n">
        <v>147000</v>
      </c>
      <c r="D194" s="24" t="n">
        <v>81908.35</v>
      </c>
      <c r="E194" s="16" t="n">
        <f aca="false">D194/C194*100</f>
        <v>55.7199659863946</v>
      </c>
      <c r="F194" s="25"/>
      <c r="G194" s="26"/>
    </row>
    <row r="195" s="7" customFormat="true" ht="25.5" hidden="false" customHeight="true" outlineLevel="0" collapsed="false">
      <c r="A195" s="22" t="s">
        <v>254</v>
      </c>
      <c r="B195" s="23" t="s">
        <v>255</v>
      </c>
      <c r="C195" s="24" t="n">
        <v>703000</v>
      </c>
      <c r="D195" s="24" t="n">
        <v>252000</v>
      </c>
      <c r="E195" s="16" t="n">
        <f aca="false">D195/C195*100</f>
        <v>35.846372688478</v>
      </c>
      <c r="F195" s="25"/>
      <c r="G195" s="26"/>
    </row>
    <row r="196" s="7" customFormat="true" ht="27" hidden="false" customHeight="true" outlineLevel="0" collapsed="false">
      <c r="A196" s="27" t="s">
        <v>44</v>
      </c>
      <c r="B196" s="23" t="s">
        <v>256</v>
      </c>
      <c r="C196" s="24" t="n">
        <v>200000</v>
      </c>
      <c r="D196" s="24" t="s">
        <v>43</v>
      </c>
      <c r="E196" s="16"/>
      <c r="F196" s="25"/>
      <c r="G196" s="26"/>
    </row>
    <row r="197" s="7" customFormat="true" ht="27" hidden="false" customHeight="true" outlineLevel="0" collapsed="false">
      <c r="A197" s="27" t="s">
        <v>46</v>
      </c>
      <c r="B197" s="23" t="s">
        <v>257</v>
      </c>
      <c r="C197" s="24" t="n">
        <v>200000</v>
      </c>
      <c r="D197" s="24" t="s">
        <v>43</v>
      </c>
      <c r="E197" s="16"/>
      <c r="F197" s="25"/>
      <c r="G197" s="26"/>
    </row>
    <row r="198" s="7" customFormat="true" ht="15" hidden="false" customHeight="true" outlineLevel="0" collapsed="false">
      <c r="A198" s="27" t="s">
        <v>139</v>
      </c>
      <c r="B198" s="23" t="s">
        <v>258</v>
      </c>
      <c r="C198" s="24" t="n">
        <v>503000</v>
      </c>
      <c r="D198" s="24" t="n">
        <v>252000</v>
      </c>
      <c r="E198" s="16" t="n">
        <f aca="false">D198/C198*100</f>
        <v>50.0994035785288</v>
      </c>
      <c r="F198" s="25"/>
      <c r="G198" s="26"/>
    </row>
    <row r="199" s="7" customFormat="true" ht="15" hidden="false" customHeight="true" outlineLevel="0" collapsed="false">
      <c r="A199" s="27" t="s">
        <v>141</v>
      </c>
      <c r="B199" s="23" t="s">
        <v>259</v>
      </c>
      <c r="C199" s="24" t="n">
        <v>503000</v>
      </c>
      <c r="D199" s="24" t="n">
        <v>252000</v>
      </c>
      <c r="E199" s="16" t="n">
        <f aca="false">D199/C199*100</f>
        <v>50.0994035785288</v>
      </c>
      <c r="F199" s="25"/>
      <c r="G199" s="26"/>
    </row>
    <row r="200" s="7" customFormat="true" ht="16.5" hidden="false" customHeight="true" outlineLevel="0" collapsed="false">
      <c r="A200" s="28" t="s">
        <v>260</v>
      </c>
      <c r="B200" s="23" t="s">
        <v>261</v>
      </c>
      <c r="C200" s="24" t="n">
        <v>143000</v>
      </c>
      <c r="D200" s="24" t="n">
        <v>61000</v>
      </c>
      <c r="E200" s="16" t="n">
        <f aca="false">D200/C200*100</f>
        <v>42.6573426573427</v>
      </c>
      <c r="F200" s="25"/>
      <c r="G200" s="26"/>
    </row>
    <row r="201" s="7" customFormat="true" ht="27" hidden="false" customHeight="true" outlineLevel="0" collapsed="false">
      <c r="A201" s="27" t="s">
        <v>44</v>
      </c>
      <c r="B201" s="23" t="s">
        <v>262</v>
      </c>
      <c r="C201" s="24" t="n">
        <v>143000</v>
      </c>
      <c r="D201" s="24" t="n">
        <v>61000</v>
      </c>
      <c r="E201" s="16" t="n">
        <f aca="false">D201/C201*100</f>
        <v>42.6573426573427</v>
      </c>
      <c r="F201" s="25"/>
      <c r="G201" s="26"/>
    </row>
    <row r="202" s="7" customFormat="true" ht="27" hidden="false" customHeight="true" outlineLevel="0" collapsed="false">
      <c r="A202" s="27" t="s">
        <v>46</v>
      </c>
      <c r="B202" s="23" t="s">
        <v>263</v>
      </c>
      <c r="C202" s="24" t="n">
        <v>143000</v>
      </c>
      <c r="D202" s="24" t="n">
        <v>61000</v>
      </c>
      <c r="E202" s="16" t="n">
        <f aca="false">D202/C202*100</f>
        <v>42.6573426573427</v>
      </c>
      <c r="F202" s="25"/>
      <c r="G202" s="26"/>
    </row>
    <row r="203" s="7" customFormat="true" ht="27" hidden="false" customHeight="true" outlineLevel="0" collapsed="false">
      <c r="A203" s="27" t="s">
        <v>71</v>
      </c>
      <c r="B203" s="23" t="s">
        <v>264</v>
      </c>
      <c r="C203" s="24" t="n">
        <v>143000</v>
      </c>
      <c r="D203" s="24" t="n">
        <v>61000</v>
      </c>
      <c r="E203" s="16" t="n">
        <f aca="false">D203/C203*100</f>
        <v>42.6573426573427</v>
      </c>
      <c r="F203" s="25"/>
      <c r="G203" s="26"/>
    </row>
    <row r="204" s="7" customFormat="true" ht="37.5" hidden="false" customHeight="true" outlineLevel="0" collapsed="false">
      <c r="A204" s="22" t="s">
        <v>265</v>
      </c>
      <c r="B204" s="23" t="s">
        <v>266</v>
      </c>
      <c r="C204" s="24" t="n">
        <v>12825000</v>
      </c>
      <c r="D204" s="24" t="s">
        <v>43</v>
      </c>
      <c r="E204" s="16"/>
      <c r="F204" s="25"/>
      <c r="G204" s="26"/>
    </row>
    <row r="205" s="7" customFormat="true" ht="15" hidden="false" customHeight="true" outlineLevel="0" collapsed="false">
      <c r="A205" s="27" t="s">
        <v>139</v>
      </c>
      <c r="B205" s="23" t="s">
        <v>267</v>
      </c>
      <c r="C205" s="24" t="n">
        <v>12825000</v>
      </c>
      <c r="D205" s="24" t="s">
        <v>43</v>
      </c>
      <c r="E205" s="16"/>
      <c r="F205" s="25"/>
      <c r="G205" s="26"/>
    </row>
    <row r="206" s="7" customFormat="true" ht="15" hidden="false" customHeight="true" outlineLevel="0" collapsed="false">
      <c r="A206" s="27" t="s">
        <v>268</v>
      </c>
      <c r="B206" s="23" t="s">
        <v>269</v>
      </c>
      <c r="C206" s="24" t="n">
        <v>12825000</v>
      </c>
      <c r="D206" s="24" t="s">
        <v>43</v>
      </c>
      <c r="E206" s="16"/>
      <c r="F206" s="25"/>
      <c r="G206" s="26"/>
    </row>
    <row r="207" s="7" customFormat="true" ht="53.25" hidden="false" customHeight="true" outlineLevel="0" collapsed="false">
      <c r="A207" s="28" t="s">
        <v>270</v>
      </c>
      <c r="B207" s="23" t="s">
        <v>271</v>
      </c>
      <c r="C207" s="24" t="n">
        <v>50000</v>
      </c>
      <c r="D207" s="24" t="n">
        <v>14495</v>
      </c>
      <c r="E207" s="16" t="n">
        <f aca="false">D207/C207*100</f>
        <v>28.99</v>
      </c>
      <c r="F207" s="25"/>
      <c r="G207" s="26"/>
    </row>
    <row r="208" s="7" customFormat="true" ht="27" hidden="false" customHeight="true" outlineLevel="0" collapsed="false">
      <c r="A208" s="27" t="s">
        <v>44</v>
      </c>
      <c r="B208" s="23" t="s">
        <v>272</v>
      </c>
      <c r="C208" s="24" t="n">
        <v>50000</v>
      </c>
      <c r="D208" s="24" t="n">
        <v>14495</v>
      </c>
      <c r="E208" s="16" t="n">
        <f aca="false">D208/C208*100</f>
        <v>28.99</v>
      </c>
      <c r="F208" s="25"/>
      <c r="G208" s="26"/>
    </row>
    <row r="209" s="7" customFormat="true" ht="27" hidden="false" customHeight="true" outlineLevel="0" collapsed="false">
      <c r="A209" s="27" t="s">
        <v>46</v>
      </c>
      <c r="B209" s="23" t="s">
        <v>273</v>
      </c>
      <c r="C209" s="24" t="n">
        <v>50000</v>
      </c>
      <c r="D209" s="24" t="n">
        <v>14495</v>
      </c>
      <c r="E209" s="16" t="n">
        <f aca="false">D209/C209*100</f>
        <v>28.99</v>
      </c>
      <c r="F209" s="25"/>
      <c r="G209" s="26"/>
    </row>
    <row r="210" s="7" customFormat="true" ht="27" hidden="false" customHeight="true" outlineLevel="0" collapsed="false">
      <c r="A210" s="27" t="s">
        <v>71</v>
      </c>
      <c r="B210" s="23" t="s">
        <v>274</v>
      </c>
      <c r="C210" s="24" t="n">
        <v>50000</v>
      </c>
      <c r="D210" s="24" t="n">
        <v>14495</v>
      </c>
      <c r="E210" s="16" t="n">
        <f aca="false">D210/C210*100</f>
        <v>28.99</v>
      </c>
      <c r="F210" s="25"/>
      <c r="G210" s="26"/>
    </row>
    <row r="211" s="7" customFormat="true" ht="41.25" hidden="false" customHeight="true" outlineLevel="0" collapsed="false">
      <c r="A211" s="28" t="s">
        <v>275</v>
      </c>
      <c r="B211" s="23" t="s">
        <v>276</v>
      </c>
      <c r="C211" s="24" t="n">
        <v>670000</v>
      </c>
      <c r="D211" s="24" t="n">
        <v>135310.19</v>
      </c>
      <c r="E211" s="16" t="n">
        <f aca="false">D211/C211*100</f>
        <v>20.1955507462687</v>
      </c>
      <c r="F211" s="25"/>
      <c r="G211" s="26"/>
    </row>
    <row r="212" s="7" customFormat="true" ht="15" hidden="false" customHeight="true" outlineLevel="0" collapsed="false">
      <c r="A212" s="27" t="s">
        <v>139</v>
      </c>
      <c r="B212" s="23" t="s">
        <v>277</v>
      </c>
      <c r="C212" s="24" t="n">
        <v>670000</v>
      </c>
      <c r="D212" s="24" t="n">
        <v>135310.19</v>
      </c>
      <c r="E212" s="16" t="n">
        <f aca="false">D212/C212*100</f>
        <v>20.1955507462687</v>
      </c>
      <c r="F212" s="25"/>
      <c r="G212" s="26"/>
    </row>
    <row r="213" s="7" customFormat="true" ht="15" hidden="false" customHeight="true" outlineLevel="0" collapsed="false">
      <c r="A213" s="27" t="s">
        <v>141</v>
      </c>
      <c r="B213" s="23" t="s">
        <v>278</v>
      </c>
      <c r="C213" s="24" t="n">
        <v>670000</v>
      </c>
      <c r="D213" s="24" t="n">
        <v>135310.19</v>
      </c>
      <c r="E213" s="16" t="n">
        <f aca="false">D213/C213*100</f>
        <v>20.1955507462687</v>
      </c>
      <c r="F213" s="25"/>
      <c r="G213" s="26"/>
    </row>
    <row r="214" s="7" customFormat="true" ht="58.5" hidden="false" customHeight="true" outlineLevel="0" collapsed="false">
      <c r="A214" s="22" t="s">
        <v>279</v>
      </c>
      <c r="B214" s="23" t="s">
        <v>280</v>
      </c>
      <c r="C214" s="24" t="n">
        <v>2020</v>
      </c>
      <c r="D214" s="24" t="n">
        <v>2020</v>
      </c>
      <c r="E214" s="16" t="n">
        <f aca="false">D214/C214*100</f>
        <v>100</v>
      </c>
      <c r="F214" s="25"/>
      <c r="G214" s="26"/>
    </row>
    <row r="215" s="7" customFormat="true" ht="27" hidden="false" customHeight="true" outlineLevel="0" collapsed="false">
      <c r="A215" s="27" t="s">
        <v>44</v>
      </c>
      <c r="B215" s="23" t="s">
        <v>281</v>
      </c>
      <c r="C215" s="24" t="n">
        <v>2020</v>
      </c>
      <c r="D215" s="24" t="n">
        <v>2020</v>
      </c>
      <c r="E215" s="16" t="n">
        <f aca="false">D215/C215*100</f>
        <v>100</v>
      </c>
      <c r="F215" s="25"/>
      <c r="G215" s="26"/>
    </row>
    <row r="216" s="7" customFormat="true" ht="27" hidden="false" customHeight="true" outlineLevel="0" collapsed="false">
      <c r="A216" s="27" t="s">
        <v>46</v>
      </c>
      <c r="B216" s="23" t="s">
        <v>282</v>
      </c>
      <c r="C216" s="24" t="n">
        <v>2020</v>
      </c>
      <c r="D216" s="24" t="n">
        <v>2020</v>
      </c>
      <c r="E216" s="16" t="n">
        <f aca="false">D216/C216*100</f>
        <v>100</v>
      </c>
      <c r="F216" s="25"/>
      <c r="G216" s="26"/>
    </row>
    <row r="217" s="7" customFormat="true" ht="27" hidden="false" customHeight="true" outlineLevel="0" collapsed="false">
      <c r="A217" s="27" t="s">
        <v>71</v>
      </c>
      <c r="B217" s="23" t="s">
        <v>283</v>
      </c>
      <c r="C217" s="24" t="n">
        <v>2020</v>
      </c>
      <c r="D217" s="24" t="n">
        <v>2020</v>
      </c>
      <c r="E217" s="16" t="n">
        <f aca="false">D217/C217*100</f>
        <v>100</v>
      </c>
      <c r="F217" s="25"/>
      <c r="G217" s="26"/>
    </row>
    <row r="218" s="7" customFormat="true" ht="38.25" hidden="false" customHeight="true" outlineLevel="0" collapsed="false">
      <c r="A218" s="28" t="s">
        <v>284</v>
      </c>
      <c r="B218" s="23" t="s">
        <v>285</v>
      </c>
      <c r="C218" s="24" t="n">
        <v>95000</v>
      </c>
      <c r="D218" s="24" t="s">
        <v>43</v>
      </c>
      <c r="E218" s="16"/>
      <c r="F218" s="25"/>
      <c r="G218" s="26"/>
    </row>
    <row r="219" s="7" customFormat="true" ht="27" hidden="false" customHeight="true" outlineLevel="0" collapsed="false">
      <c r="A219" s="27" t="s">
        <v>80</v>
      </c>
      <c r="B219" s="23" t="s">
        <v>286</v>
      </c>
      <c r="C219" s="24" t="n">
        <v>95000</v>
      </c>
      <c r="D219" s="24" t="s">
        <v>43</v>
      </c>
      <c r="E219" s="16"/>
      <c r="F219" s="25"/>
      <c r="G219" s="26"/>
    </row>
    <row r="220" s="7" customFormat="true" ht="15" hidden="false" customHeight="true" outlineLevel="0" collapsed="false">
      <c r="A220" s="27" t="s">
        <v>287</v>
      </c>
      <c r="B220" s="23" t="s">
        <v>288</v>
      </c>
      <c r="C220" s="24" t="n">
        <v>95000</v>
      </c>
      <c r="D220" s="24" t="s">
        <v>43</v>
      </c>
      <c r="E220" s="16"/>
      <c r="F220" s="25"/>
      <c r="G220" s="26"/>
    </row>
    <row r="221" s="7" customFormat="true" ht="41.25" hidden="false" customHeight="true" outlineLevel="0" collapsed="false">
      <c r="A221" s="22" t="s">
        <v>289</v>
      </c>
      <c r="B221" s="23" t="s">
        <v>290</v>
      </c>
      <c r="C221" s="24" t="n">
        <v>20071370.33</v>
      </c>
      <c r="D221" s="24" t="n">
        <v>11471521.34</v>
      </c>
      <c r="E221" s="16" t="n">
        <f aca="false">D221/C221*100</f>
        <v>57.1536529464254</v>
      </c>
      <c r="F221" s="25"/>
      <c r="G221" s="26"/>
    </row>
    <row r="222" s="7" customFormat="true" ht="27" hidden="false" customHeight="true" outlineLevel="0" collapsed="false">
      <c r="A222" s="27" t="s">
        <v>80</v>
      </c>
      <c r="B222" s="23" t="s">
        <v>291</v>
      </c>
      <c r="C222" s="24" t="n">
        <v>20071370.33</v>
      </c>
      <c r="D222" s="24" t="n">
        <v>11471521.34</v>
      </c>
      <c r="E222" s="16" t="n">
        <f aca="false">D222/C222*100</f>
        <v>57.1536529464254</v>
      </c>
      <c r="F222" s="25"/>
      <c r="G222" s="26"/>
    </row>
    <row r="223" s="7" customFormat="true" ht="15" hidden="false" customHeight="true" outlineLevel="0" collapsed="false">
      <c r="A223" s="27" t="s">
        <v>287</v>
      </c>
      <c r="B223" s="23" t="s">
        <v>292</v>
      </c>
      <c r="C223" s="24" t="n">
        <v>20071370.33</v>
      </c>
      <c r="D223" s="24" t="n">
        <v>11471521.34</v>
      </c>
      <c r="E223" s="16" t="n">
        <f aca="false">D223/C223*100</f>
        <v>57.1536529464254</v>
      </c>
      <c r="F223" s="25"/>
      <c r="G223" s="26"/>
    </row>
    <row r="224" s="7" customFormat="true" ht="54" hidden="false" customHeight="true" outlineLevel="0" collapsed="false">
      <c r="A224" s="27" t="s">
        <v>293</v>
      </c>
      <c r="B224" s="23" t="s">
        <v>294</v>
      </c>
      <c r="C224" s="24" t="n">
        <v>20071370.33</v>
      </c>
      <c r="D224" s="24" t="n">
        <v>11471521.34</v>
      </c>
      <c r="E224" s="16" t="n">
        <f aca="false">D224/C224*100</f>
        <v>57.1536529464254</v>
      </c>
      <c r="F224" s="25"/>
      <c r="G224" s="26"/>
    </row>
    <row r="225" s="7" customFormat="true" ht="56.25" hidden="false" customHeight="true" outlineLevel="0" collapsed="false">
      <c r="A225" s="22" t="s">
        <v>295</v>
      </c>
      <c r="B225" s="23" t="s">
        <v>296</v>
      </c>
      <c r="C225" s="24" t="n">
        <v>35517000</v>
      </c>
      <c r="D225" s="24" t="n">
        <v>15021407.67</v>
      </c>
      <c r="E225" s="16" t="n">
        <f aca="false">D225/C225*100</f>
        <v>42.293571163105</v>
      </c>
      <c r="F225" s="25"/>
      <c r="G225" s="26"/>
    </row>
    <row r="226" s="7" customFormat="true" ht="27" hidden="false" customHeight="true" outlineLevel="0" collapsed="false">
      <c r="A226" s="27" t="s">
        <v>80</v>
      </c>
      <c r="B226" s="23" t="s">
        <v>297</v>
      </c>
      <c r="C226" s="24" t="n">
        <v>35517000</v>
      </c>
      <c r="D226" s="24" t="n">
        <v>15021407.67</v>
      </c>
      <c r="E226" s="16" t="n">
        <f aca="false">D226/C226*100</f>
        <v>42.293571163105</v>
      </c>
      <c r="F226" s="25"/>
      <c r="G226" s="26"/>
    </row>
    <row r="227" s="7" customFormat="true" ht="15" hidden="false" customHeight="true" outlineLevel="0" collapsed="false">
      <c r="A227" s="27" t="s">
        <v>287</v>
      </c>
      <c r="B227" s="23" t="s">
        <v>298</v>
      </c>
      <c r="C227" s="24" t="n">
        <v>35517000</v>
      </c>
      <c r="D227" s="24" t="n">
        <v>15021407.67</v>
      </c>
      <c r="E227" s="16" t="n">
        <f aca="false">D227/C227*100</f>
        <v>42.293571163105</v>
      </c>
      <c r="F227" s="25"/>
      <c r="G227" s="26"/>
    </row>
    <row r="228" s="7" customFormat="true" ht="54" hidden="false" customHeight="true" outlineLevel="0" collapsed="false">
      <c r="A228" s="27" t="s">
        <v>293</v>
      </c>
      <c r="B228" s="23" t="s">
        <v>299</v>
      </c>
      <c r="C228" s="24" t="n">
        <v>35020878</v>
      </c>
      <c r="D228" s="24" t="n">
        <v>14653391.67</v>
      </c>
      <c r="E228" s="16" t="n">
        <f aca="false">D228/C228*100</f>
        <v>41.841874067235</v>
      </c>
      <c r="F228" s="25"/>
      <c r="G228" s="26"/>
    </row>
    <row r="229" s="7" customFormat="true" ht="15" hidden="false" customHeight="true" outlineLevel="0" collapsed="false">
      <c r="A229" s="27" t="s">
        <v>300</v>
      </c>
      <c r="B229" s="23" t="s">
        <v>301</v>
      </c>
      <c r="C229" s="24" t="n">
        <v>496122</v>
      </c>
      <c r="D229" s="24" t="n">
        <v>368016</v>
      </c>
      <c r="E229" s="16" t="n">
        <f aca="false">D229/C229*100</f>
        <v>74.1785286683518</v>
      </c>
      <c r="F229" s="25"/>
      <c r="G229" s="26"/>
    </row>
    <row r="230" s="7" customFormat="true" ht="27.75" hidden="false" customHeight="true" outlineLevel="0" collapsed="false">
      <c r="A230" s="22" t="s">
        <v>302</v>
      </c>
      <c r="B230" s="23" t="s">
        <v>303</v>
      </c>
      <c r="C230" s="24" t="n">
        <v>2192540</v>
      </c>
      <c r="D230" s="24" t="n">
        <v>1472919.88</v>
      </c>
      <c r="E230" s="16" t="n">
        <f aca="false">D230/C230*100</f>
        <v>67.1787005026134</v>
      </c>
      <c r="F230" s="25"/>
      <c r="G230" s="26"/>
    </row>
    <row r="231" s="7" customFormat="true" ht="33" hidden="false" customHeight="true" outlineLevel="0" collapsed="false">
      <c r="A231" s="27" t="s">
        <v>80</v>
      </c>
      <c r="B231" s="23" t="s">
        <v>304</v>
      </c>
      <c r="C231" s="24" t="n">
        <v>2192540</v>
      </c>
      <c r="D231" s="24" t="n">
        <v>1472919.88</v>
      </c>
      <c r="E231" s="16" t="n">
        <f aca="false">D231/C231*100</f>
        <v>67.1787005026134</v>
      </c>
      <c r="F231" s="25"/>
      <c r="G231" s="26"/>
    </row>
    <row r="232" s="7" customFormat="true" ht="15" hidden="false" customHeight="true" outlineLevel="0" collapsed="false">
      <c r="A232" s="27" t="s">
        <v>287</v>
      </c>
      <c r="B232" s="23" t="s">
        <v>305</v>
      </c>
      <c r="C232" s="24" t="n">
        <v>2192540</v>
      </c>
      <c r="D232" s="24" t="n">
        <v>1472919.88</v>
      </c>
      <c r="E232" s="16" t="n">
        <f aca="false">D232/C232*100</f>
        <v>67.1787005026134</v>
      </c>
      <c r="F232" s="25"/>
      <c r="G232" s="26"/>
    </row>
    <row r="233" s="7" customFormat="true" ht="15" hidden="false" customHeight="true" outlineLevel="0" collapsed="false">
      <c r="A233" s="27" t="s">
        <v>300</v>
      </c>
      <c r="B233" s="23" t="s">
        <v>306</v>
      </c>
      <c r="C233" s="24" t="n">
        <v>2192540</v>
      </c>
      <c r="D233" s="24" t="n">
        <v>1472919.88</v>
      </c>
      <c r="E233" s="16" t="n">
        <f aca="false">D233/C233*100</f>
        <v>67.1787005026134</v>
      </c>
      <c r="F233" s="25"/>
      <c r="G233" s="26"/>
    </row>
    <row r="234" s="7" customFormat="true" ht="28.5" hidden="false" customHeight="true" outlineLevel="0" collapsed="false">
      <c r="A234" s="22" t="s">
        <v>307</v>
      </c>
      <c r="B234" s="23" t="s">
        <v>308</v>
      </c>
      <c r="C234" s="24" t="n">
        <v>21000</v>
      </c>
      <c r="D234" s="24" t="n">
        <v>21000</v>
      </c>
      <c r="E234" s="16" t="n">
        <f aca="false">D234/C234*100</f>
        <v>100</v>
      </c>
      <c r="F234" s="25"/>
      <c r="G234" s="26"/>
    </row>
    <row r="235" s="7" customFormat="true" ht="27" hidden="false" customHeight="true" outlineLevel="0" collapsed="false">
      <c r="A235" s="27" t="s">
        <v>80</v>
      </c>
      <c r="B235" s="23" t="s">
        <v>309</v>
      </c>
      <c r="C235" s="24" t="n">
        <v>21000</v>
      </c>
      <c r="D235" s="24" t="n">
        <v>21000</v>
      </c>
      <c r="E235" s="16" t="n">
        <f aca="false">D235/C235*100</f>
        <v>100</v>
      </c>
      <c r="F235" s="25"/>
      <c r="G235" s="26"/>
    </row>
    <row r="236" s="7" customFormat="true" ht="15" hidden="false" customHeight="true" outlineLevel="0" collapsed="false">
      <c r="A236" s="27" t="s">
        <v>287</v>
      </c>
      <c r="B236" s="23" t="s">
        <v>310</v>
      </c>
      <c r="C236" s="24" t="n">
        <v>21000</v>
      </c>
      <c r="D236" s="24" t="n">
        <v>21000</v>
      </c>
      <c r="E236" s="16" t="n">
        <f aca="false">D236/C236*100</f>
        <v>100</v>
      </c>
      <c r="F236" s="25"/>
      <c r="G236" s="26"/>
    </row>
    <row r="237" s="7" customFormat="true" ht="15" hidden="false" customHeight="true" outlineLevel="0" collapsed="false">
      <c r="A237" s="27" t="s">
        <v>300</v>
      </c>
      <c r="B237" s="23" t="s">
        <v>311</v>
      </c>
      <c r="C237" s="24" t="n">
        <v>21000</v>
      </c>
      <c r="D237" s="24" t="n">
        <v>21000</v>
      </c>
      <c r="E237" s="16" t="n">
        <f aca="false">D237/C237*100</f>
        <v>100</v>
      </c>
      <c r="F237" s="25"/>
      <c r="G237" s="26"/>
    </row>
    <row r="238" s="7" customFormat="true" ht="24.75" hidden="false" customHeight="true" outlineLevel="0" collapsed="false">
      <c r="A238" s="22" t="s">
        <v>312</v>
      </c>
      <c r="B238" s="23" t="s">
        <v>313</v>
      </c>
      <c r="C238" s="24" t="n">
        <v>150000</v>
      </c>
      <c r="D238" s="24" t="s">
        <v>43</v>
      </c>
      <c r="E238" s="16"/>
      <c r="F238" s="25"/>
      <c r="G238" s="26"/>
    </row>
    <row r="239" s="7" customFormat="true" ht="27" hidden="false" customHeight="true" outlineLevel="0" collapsed="false">
      <c r="A239" s="27" t="s">
        <v>80</v>
      </c>
      <c r="B239" s="23" t="s">
        <v>314</v>
      </c>
      <c r="C239" s="24" t="n">
        <v>150000</v>
      </c>
      <c r="D239" s="24" t="s">
        <v>43</v>
      </c>
      <c r="E239" s="16"/>
      <c r="F239" s="25"/>
      <c r="G239" s="26"/>
    </row>
    <row r="240" s="7" customFormat="true" ht="15" hidden="false" customHeight="true" outlineLevel="0" collapsed="false">
      <c r="A240" s="27" t="s">
        <v>287</v>
      </c>
      <c r="B240" s="23" t="s">
        <v>315</v>
      </c>
      <c r="C240" s="24" t="n">
        <v>150000</v>
      </c>
      <c r="D240" s="24" t="s">
        <v>43</v>
      </c>
      <c r="E240" s="16"/>
      <c r="F240" s="25"/>
      <c r="G240" s="26"/>
    </row>
    <row r="241" s="7" customFormat="true" ht="36.75" hidden="false" customHeight="true" outlineLevel="0" collapsed="false">
      <c r="A241" s="28" t="s">
        <v>316</v>
      </c>
      <c r="B241" s="23" t="s">
        <v>317</v>
      </c>
      <c r="C241" s="24" t="n">
        <v>4580500</v>
      </c>
      <c r="D241" s="24" t="n">
        <v>3417857.77</v>
      </c>
      <c r="E241" s="16" t="n">
        <f aca="false">D241/C241*100</f>
        <v>74.6175694793145</v>
      </c>
      <c r="F241" s="25"/>
      <c r="G241" s="26"/>
    </row>
    <row r="242" s="7" customFormat="true" ht="30" hidden="false" customHeight="true" outlineLevel="0" collapsed="false">
      <c r="A242" s="27" t="s">
        <v>80</v>
      </c>
      <c r="B242" s="23" t="s">
        <v>318</v>
      </c>
      <c r="C242" s="24" t="n">
        <v>4580500</v>
      </c>
      <c r="D242" s="24" t="n">
        <v>3417857.77</v>
      </c>
      <c r="E242" s="16" t="n">
        <f aca="false">D242/C242*100</f>
        <v>74.6175694793145</v>
      </c>
      <c r="F242" s="25"/>
      <c r="G242" s="26"/>
    </row>
    <row r="243" s="7" customFormat="true" ht="15" hidden="false" customHeight="true" outlineLevel="0" collapsed="false">
      <c r="A243" s="27" t="s">
        <v>287</v>
      </c>
      <c r="B243" s="23" t="s">
        <v>319</v>
      </c>
      <c r="C243" s="24" t="n">
        <v>4580500</v>
      </c>
      <c r="D243" s="24" t="n">
        <v>3417857.77</v>
      </c>
      <c r="E243" s="16" t="n">
        <f aca="false">D243/C243*100</f>
        <v>74.6175694793145</v>
      </c>
      <c r="F243" s="25"/>
      <c r="G243" s="26"/>
    </row>
    <row r="244" s="7" customFormat="true" ht="54" hidden="false" customHeight="true" outlineLevel="0" collapsed="false">
      <c r="A244" s="27" t="s">
        <v>293</v>
      </c>
      <c r="B244" s="23" t="s">
        <v>320</v>
      </c>
      <c r="C244" s="24" t="n">
        <v>4580500</v>
      </c>
      <c r="D244" s="24" t="n">
        <v>3417857.77</v>
      </c>
      <c r="E244" s="16" t="n">
        <f aca="false">D244/C244*100</f>
        <v>74.6175694793145</v>
      </c>
      <c r="F244" s="25"/>
      <c r="G244" s="26"/>
    </row>
    <row r="245" s="7" customFormat="true" ht="21" hidden="false" customHeight="true" outlineLevel="0" collapsed="false">
      <c r="A245" s="22" t="s">
        <v>321</v>
      </c>
      <c r="B245" s="23" t="s">
        <v>322</v>
      </c>
      <c r="C245" s="24" t="n">
        <v>40000</v>
      </c>
      <c r="D245" s="24" t="n">
        <v>40000</v>
      </c>
      <c r="E245" s="16" t="n">
        <f aca="false">D245/C245*100</f>
        <v>100</v>
      </c>
      <c r="F245" s="25"/>
      <c r="G245" s="26"/>
    </row>
    <row r="246" s="7" customFormat="true" ht="27" hidden="false" customHeight="true" outlineLevel="0" collapsed="false">
      <c r="A246" s="27" t="s">
        <v>80</v>
      </c>
      <c r="B246" s="23" t="s">
        <v>323</v>
      </c>
      <c r="C246" s="24" t="n">
        <v>40000</v>
      </c>
      <c r="D246" s="24" t="n">
        <v>40000</v>
      </c>
      <c r="E246" s="16" t="n">
        <f aca="false">D246/C246*100</f>
        <v>100</v>
      </c>
      <c r="F246" s="25"/>
      <c r="G246" s="26"/>
    </row>
    <row r="247" s="7" customFormat="true" ht="15" hidden="false" customHeight="true" outlineLevel="0" collapsed="false">
      <c r="A247" s="27" t="s">
        <v>287</v>
      </c>
      <c r="B247" s="23" t="s">
        <v>324</v>
      </c>
      <c r="C247" s="24" t="n">
        <v>40000</v>
      </c>
      <c r="D247" s="24" t="n">
        <v>40000</v>
      </c>
      <c r="E247" s="16" t="n">
        <f aca="false">D247/C247*100</f>
        <v>100</v>
      </c>
      <c r="F247" s="25"/>
      <c r="G247" s="26"/>
    </row>
    <row r="248" s="7" customFormat="true" ht="15" hidden="false" customHeight="true" outlineLevel="0" collapsed="false">
      <c r="A248" s="27" t="s">
        <v>300</v>
      </c>
      <c r="B248" s="23" t="s">
        <v>325</v>
      </c>
      <c r="C248" s="24" t="n">
        <v>40000</v>
      </c>
      <c r="D248" s="24" t="n">
        <v>40000</v>
      </c>
      <c r="E248" s="16" t="n">
        <f aca="false">D248/C248*100</f>
        <v>100</v>
      </c>
      <c r="F248" s="25"/>
      <c r="G248" s="26"/>
    </row>
    <row r="249" s="7" customFormat="true" ht="28.5" hidden="false" customHeight="true" outlineLevel="0" collapsed="false">
      <c r="A249" s="22" t="s">
        <v>326</v>
      </c>
      <c r="B249" s="23" t="s">
        <v>327</v>
      </c>
      <c r="C249" s="24" t="n">
        <v>10000</v>
      </c>
      <c r="D249" s="24" t="n">
        <v>10000</v>
      </c>
      <c r="E249" s="16" t="n">
        <f aca="false">D249/C249*100</f>
        <v>100</v>
      </c>
      <c r="F249" s="25"/>
      <c r="G249" s="26"/>
    </row>
    <row r="250" s="7" customFormat="true" ht="27" hidden="false" customHeight="true" outlineLevel="0" collapsed="false">
      <c r="A250" s="27" t="s">
        <v>80</v>
      </c>
      <c r="B250" s="23" t="s">
        <v>328</v>
      </c>
      <c r="C250" s="24" t="n">
        <v>10000</v>
      </c>
      <c r="D250" s="24" t="n">
        <v>10000</v>
      </c>
      <c r="E250" s="16" t="n">
        <f aca="false">D250/C250*100</f>
        <v>100</v>
      </c>
      <c r="F250" s="25"/>
      <c r="G250" s="26"/>
    </row>
    <row r="251" s="7" customFormat="true" ht="15" hidden="false" customHeight="true" outlineLevel="0" collapsed="false">
      <c r="A251" s="27" t="s">
        <v>287</v>
      </c>
      <c r="B251" s="23" t="s">
        <v>329</v>
      </c>
      <c r="C251" s="24" t="n">
        <v>10000</v>
      </c>
      <c r="D251" s="24" t="n">
        <v>10000</v>
      </c>
      <c r="E251" s="16" t="n">
        <f aca="false">D251/C251*100</f>
        <v>100</v>
      </c>
      <c r="F251" s="25"/>
      <c r="G251" s="26"/>
    </row>
    <row r="252" s="7" customFormat="true" ht="15" hidden="false" customHeight="true" outlineLevel="0" collapsed="false">
      <c r="A252" s="27" t="s">
        <v>300</v>
      </c>
      <c r="B252" s="23" t="s">
        <v>330</v>
      </c>
      <c r="C252" s="24" t="n">
        <v>10000</v>
      </c>
      <c r="D252" s="24" t="n">
        <v>10000</v>
      </c>
      <c r="E252" s="16" t="n">
        <f aca="false">D252/C252*100</f>
        <v>100</v>
      </c>
      <c r="F252" s="25"/>
      <c r="G252" s="26"/>
    </row>
    <row r="253" s="7" customFormat="true" ht="30.75" hidden="false" customHeight="true" outlineLevel="0" collapsed="false">
      <c r="A253" s="22" t="s">
        <v>331</v>
      </c>
      <c r="B253" s="23" t="s">
        <v>332</v>
      </c>
      <c r="C253" s="24" t="n">
        <v>308000</v>
      </c>
      <c r="D253" s="24" t="s">
        <v>43</v>
      </c>
      <c r="E253" s="16"/>
      <c r="F253" s="25"/>
      <c r="G253" s="26"/>
    </row>
    <row r="254" s="7" customFormat="true" ht="27" hidden="false" customHeight="true" outlineLevel="0" collapsed="false">
      <c r="A254" s="27" t="s">
        <v>80</v>
      </c>
      <c r="B254" s="23" t="s">
        <v>333</v>
      </c>
      <c r="C254" s="24" t="n">
        <v>308000</v>
      </c>
      <c r="D254" s="24" t="s">
        <v>43</v>
      </c>
      <c r="E254" s="16"/>
      <c r="F254" s="25"/>
      <c r="G254" s="26"/>
    </row>
    <row r="255" s="7" customFormat="true" ht="15" hidden="false" customHeight="true" outlineLevel="0" collapsed="false">
      <c r="A255" s="27" t="s">
        <v>287</v>
      </c>
      <c r="B255" s="23" t="s">
        <v>334</v>
      </c>
      <c r="C255" s="24" t="n">
        <v>308000</v>
      </c>
      <c r="D255" s="24" t="s">
        <v>43</v>
      </c>
      <c r="E255" s="16"/>
      <c r="F255" s="25"/>
      <c r="G255" s="26"/>
    </row>
    <row r="256" s="7" customFormat="true" ht="33" hidden="false" customHeight="true" outlineLevel="0" collapsed="false">
      <c r="A256" s="22" t="s">
        <v>335</v>
      </c>
      <c r="B256" s="23" t="s">
        <v>336</v>
      </c>
      <c r="C256" s="24" t="n">
        <v>37546988.77</v>
      </c>
      <c r="D256" s="24" t="n">
        <v>23630203.96</v>
      </c>
      <c r="E256" s="16" t="n">
        <f aca="false">D256/C256*100</f>
        <v>62.935017518317</v>
      </c>
      <c r="F256" s="25"/>
      <c r="G256" s="26"/>
    </row>
    <row r="257" s="7" customFormat="true" ht="27" hidden="false" customHeight="true" outlineLevel="0" collapsed="false">
      <c r="A257" s="27" t="s">
        <v>80</v>
      </c>
      <c r="B257" s="23" t="s">
        <v>337</v>
      </c>
      <c r="C257" s="24" t="n">
        <v>37546988.77</v>
      </c>
      <c r="D257" s="24" t="n">
        <v>23630203.96</v>
      </c>
      <c r="E257" s="16" t="n">
        <f aca="false">D257/C257*100</f>
        <v>62.935017518317</v>
      </c>
      <c r="F257" s="25"/>
      <c r="G257" s="26"/>
    </row>
    <row r="258" s="7" customFormat="true" ht="15" hidden="false" customHeight="true" outlineLevel="0" collapsed="false">
      <c r="A258" s="27" t="s">
        <v>287</v>
      </c>
      <c r="B258" s="23" t="s">
        <v>338</v>
      </c>
      <c r="C258" s="24" t="n">
        <v>37546988.77</v>
      </c>
      <c r="D258" s="24" t="n">
        <v>23630203.96</v>
      </c>
      <c r="E258" s="16" t="n">
        <f aca="false">D258/C258*100</f>
        <v>62.935017518317</v>
      </c>
      <c r="F258" s="25"/>
      <c r="G258" s="26"/>
    </row>
    <row r="259" s="7" customFormat="true" ht="54" hidden="false" customHeight="true" outlineLevel="0" collapsed="false">
      <c r="A259" s="27" t="s">
        <v>293</v>
      </c>
      <c r="B259" s="23" t="s">
        <v>339</v>
      </c>
      <c r="C259" s="24" t="n">
        <v>37546988.77</v>
      </c>
      <c r="D259" s="24" t="n">
        <v>23630203.96</v>
      </c>
      <c r="E259" s="16" t="n">
        <f aca="false">D259/C259*100</f>
        <v>62.935017518317</v>
      </c>
      <c r="F259" s="25"/>
      <c r="G259" s="26"/>
    </row>
    <row r="260" s="7" customFormat="true" ht="63" hidden="false" customHeight="true" outlineLevel="0" collapsed="false">
      <c r="A260" s="37" t="s">
        <v>340</v>
      </c>
      <c r="B260" s="23" t="s">
        <v>341</v>
      </c>
      <c r="C260" s="24" t="n">
        <v>108752000</v>
      </c>
      <c r="D260" s="24" t="n">
        <v>56637108.6</v>
      </c>
      <c r="E260" s="16" t="n">
        <f aca="false">D260/C260*100</f>
        <v>52.0791420847433</v>
      </c>
      <c r="F260" s="25"/>
      <c r="G260" s="26"/>
    </row>
    <row r="261" s="7" customFormat="true" ht="27" hidden="false" customHeight="true" outlineLevel="0" collapsed="false">
      <c r="A261" s="27" t="s">
        <v>80</v>
      </c>
      <c r="B261" s="23" t="s">
        <v>342</v>
      </c>
      <c r="C261" s="24" t="n">
        <v>108752000</v>
      </c>
      <c r="D261" s="24" t="n">
        <v>56637108.6</v>
      </c>
      <c r="E261" s="16" t="n">
        <f aca="false">D261/C261*100</f>
        <v>52.0791420847433</v>
      </c>
      <c r="F261" s="25"/>
      <c r="G261" s="26"/>
    </row>
    <row r="262" s="7" customFormat="true" ht="15" hidden="false" customHeight="true" outlineLevel="0" collapsed="false">
      <c r="A262" s="27" t="s">
        <v>287</v>
      </c>
      <c r="B262" s="23" t="s">
        <v>343</v>
      </c>
      <c r="C262" s="24" t="n">
        <v>108752000</v>
      </c>
      <c r="D262" s="24" t="n">
        <v>56637108.6</v>
      </c>
      <c r="E262" s="16" t="n">
        <f aca="false">D262/C262*100</f>
        <v>52.0791420847433</v>
      </c>
      <c r="F262" s="25"/>
      <c r="G262" s="26"/>
    </row>
    <row r="263" s="7" customFormat="true" ht="54" hidden="false" customHeight="true" outlineLevel="0" collapsed="false">
      <c r="A263" s="27" t="s">
        <v>293</v>
      </c>
      <c r="B263" s="23" t="s">
        <v>344</v>
      </c>
      <c r="C263" s="24" t="n">
        <v>104183794.45</v>
      </c>
      <c r="D263" s="24" t="n">
        <v>56197708.6</v>
      </c>
      <c r="E263" s="16" t="n">
        <f aca="false">D263/C263*100</f>
        <v>53.9409309256542</v>
      </c>
      <c r="F263" s="25"/>
      <c r="G263" s="26"/>
    </row>
    <row r="264" s="7" customFormat="true" ht="15" hidden="false" customHeight="true" outlineLevel="0" collapsed="false">
      <c r="A264" s="27" t="s">
        <v>300</v>
      </c>
      <c r="B264" s="23" t="s">
        <v>345</v>
      </c>
      <c r="C264" s="24" t="n">
        <v>4568205.55</v>
      </c>
      <c r="D264" s="24" t="n">
        <v>439400</v>
      </c>
      <c r="E264" s="16" t="n">
        <f aca="false">D264/C264*100</f>
        <v>9.61865649850191</v>
      </c>
      <c r="F264" s="25"/>
      <c r="G264" s="26"/>
    </row>
    <row r="265" s="7" customFormat="true" ht="33.75" hidden="false" customHeight="true" outlineLevel="0" collapsed="false">
      <c r="A265" s="22" t="s">
        <v>346</v>
      </c>
      <c r="B265" s="23" t="s">
        <v>347</v>
      </c>
      <c r="C265" s="24" t="n">
        <v>247000</v>
      </c>
      <c r="D265" s="24" t="n">
        <v>90942.05</v>
      </c>
      <c r="E265" s="16" t="n">
        <f aca="false">D265/C265*100</f>
        <v>36.8186437246964</v>
      </c>
      <c r="F265" s="25"/>
      <c r="G265" s="26"/>
    </row>
    <row r="266" s="7" customFormat="true" ht="27" hidden="false" customHeight="true" outlineLevel="0" collapsed="false">
      <c r="A266" s="27" t="s">
        <v>80</v>
      </c>
      <c r="B266" s="23" t="s">
        <v>348</v>
      </c>
      <c r="C266" s="24" t="n">
        <v>247000</v>
      </c>
      <c r="D266" s="24" t="n">
        <v>90942.05</v>
      </c>
      <c r="E266" s="16" t="n">
        <f aca="false">D266/C266*100</f>
        <v>36.8186437246964</v>
      </c>
      <c r="F266" s="25"/>
      <c r="G266" s="26"/>
    </row>
    <row r="267" s="7" customFormat="true" ht="15" hidden="false" customHeight="true" outlineLevel="0" collapsed="false">
      <c r="A267" s="27" t="s">
        <v>287</v>
      </c>
      <c r="B267" s="23" t="s">
        <v>349</v>
      </c>
      <c r="C267" s="24" t="n">
        <v>247000</v>
      </c>
      <c r="D267" s="24" t="n">
        <v>90942.05</v>
      </c>
      <c r="E267" s="16" t="n">
        <f aca="false">D267/C267*100</f>
        <v>36.8186437246964</v>
      </c>
      <c r="F267" s="25"/>
      <c r="G267" s="26"/>
    </row>
    <row r="268" s="7" customFormat="true" ht="15" hidden="false" customHeight="true" outlineLevel="0" collapsed="false">
      <c r="A268" s="27" t="s">
        <v>300</v>
      </c>
      <c r="B268" s="23" t="s">
        <v>350</v>
      </c>
      <c r="C268" s="24" t="n">
        <v>247000</v>
      </c>
      <c r="D268" s="24" t="n">
        <v>90942.05</v>
      </c>
      <c r="E268" s="16" t="n">
        <f aca="false">D268/C268*100</f>
        <v>36.8186437246964</v>
      </c>
      <c r="F268" s="25"/>
      <c r="G268" s="26"/>
    </row>
    <row r="269" s="7" customFormat="true" ht="41.25" hidden="false" customHeight="true" outlineLevel="0" collapsed="false">
      <c r="A269" s="22" t="s">
        <v>351</v>
      </c>
      <c r="B269" s="23" t="s">
        <v>352</v>
      </c>
      <c r="C269" s="24" t="n">
        <v>3485000</v>
      </c>
      <c r="D269" s="24" t="n">
        <v>1620706.8</v>
      </c>
      <c r="E269" s="16" t="n">
        <f aca="false">D269/C269*100</f>
        <v>46.5052166427547</v>
      </c>
      <c r="F269" s="25"/>
      <c r="G269" s="26"/>
    </row>
    <row r="270" s="7" customFormat="true" ht="27" hidden="false" customHeight="true" outlineLevel="0" collapsed="false">
      <c r="A270" s="27" t="s">
        <v>80</v>
      </c>
      <c r="B270" s="23" t="s">
        <v>353</v>
      </c>
      <c r="C270" s="24" t="n">
        <v>3485000</v>
      </c>
      <c r="D270" s="24" t="n">
        <v>1620706.8</v>
      </c>
      <c r="E270" s="16" t="n">
        <f aca="false">D270/C270*100</f>
        <v>46.5052166427547</v>
      </c>
      <c r="F270" s="25"/>
      <c r="G270" s="26"/>
    </row>
    <row r="271" s="7" customFormat="true" ht="15" hidden="false" customHeight="true" outlineLevel="0" collapsed="false">
      <c r="A271" s="27" t="s">
        <v>287</v>
      </c>
      <c r="B271" s="23" t="s">
        <v>354</v>
      </c>
      <c r="C271" s="24" t="n">
        <v>3485000</v>
      </c>
      <c r="D271" s="24" t="n">
        <v>1620706.8</v>
      </c>
      <c r="E271" s="16" t="n">
        <f aca="false">D271/C271*100</f>
        <v>46.5052166427547</v>
      </c>
      <c r="F271" s="25"/>
      <c r="G271" s="26"/>
    </row>
    <row r="272" s="7" customFormat="true" ht="15" hidden="false" customHeight="true" outlineLevel="0" collapsed="false">
      <c r="A272" s="27" t="s">
        <v>300</v>
      </c>
      <c r="B272" s="23" t="s">
        <v>355</v>
      </c>
      <c r="C272" s="24" t="n">
        <v>3485000</v>
      </c>
      <c r="D272" s="24" t="n">
        <v>1620706.8</v>
      </c>
      <c r="E272" s="16" t="n">
        <f aca="false">D272/C272*100</f>
        <v>46.5052166427547</v>
      </c>
      <c r="F272" s="25"/>
      <c r="G272" s="26"/>
    </row>
    <row r="273" s="7" customFormat="true" ht="27.75" hidden="false" customHeight="true" outlineLevel="0" collapsed="false">
      <c r="A273" s="28" t="s">
        <v>356</v>
      </c>
      <c r="B273" s="23" t="s">
        <v>357</v>
      </c>
      <c r="C273" s="24" t="n">
        <v>1789064</v>
      </c>
      <c r="D273" s="24" t="n">
        <v>250064</v>
      </c>
      <c r="E273" s="16" t="n">
        <f aca="false">D273/C273*100</f>
        <v>13.9773647002008</v>
      </c>
      <c r="F273" s="25"/>
      <c r="G273" s="26"/>
    </row>
    <row r="274" s="7" customFormat="true" ht="27" hidden="false" customHeight="true" outlineLevel="0" collapsed="false">
      <c r="A274" s="27" t="s">
        <v>80</v>
      </c>
      <c r="B274" s="23" t="s">
        <v>358</v>
      </c>
      <c r="C274" s="24" t="n">
        <v>1789064</v>
      </c>
      <c r="D274" s="24" t="n">
        <v>250064</v>
      </c>
      <c r="E274" s="16" t="n">
        <f aca="false">D274/C274*100</f>
        <v>13.9773647002008</v>
      </c>
      <c r="F274" s="25"/>
      <c r="G274" s="26"/>
    </row>
    <row r="275" s="7" customFormat="true" ht="15" hidden="false" customHeight="true" outlineLevel="0" collapsed="false">
      <c r="A275" s="27" t="s">
        <v>287</v>
      </c>
      <c r="B275" s="23" t="s">
        <v>359</v>
      </c>
      <c r="C275" s="24" t="n">
        <v>1789064</v>
      </c>
      <c r="D275" s="24" t="n">
        <v>250064</v>
      </c>
      <c r="E275" s="16" t="n">
        <f aca="false">D275/C275*100</f>
        <v>13.9773647002008</v>
      </c>
      <c r="F275" s="25"/>
      <c r="G275" s="26"/>
    </row>
    <row r="276" s="7" customFormat="true" ht="15" hidden="false" customHeight="true" outlineLevel="0" collapsed="false">
      <c r="A276" s="27" t="s">
        <v>300</v>
      </c>
      <c r="B276" s="23" t="s">
        <v>360</v>
      </c>
      <c r="C276" s="24" t="n">
        <v>1789064</v>
      </c>
      <c r="D276" s="24" t="n">
        <v>250064</v>
      </c>
      <c r="E276" s="16" t="n">
        <f aca="false">D276/C276*100</f>
        <v>13.9773647002008</v>
      </c>
      <c r="F276" s="25"/>
      <c r="G276" s="26"/>
    </row>
    <row r="277" s="7" customFormat="true" ht="28.5" hidden="false" customHeight="true" outlineLevel="0" collapsed="false">
      <c r="A277" s="38" t="s">
        <v>312</v>
      </c>
      <c r="B277" s="23" t="s">
        <v>361</v>
      </c>
      <c r="C277" s="24" t="n">
        <v>996100</v>
      </c>
      <c r="D277" s="24" t="s">
        <v>43</v>
      </c>
      <c r="E277" s="16" t="e">
        <f aca="false">D277/C277*100</f>
        <v>#VALUE!</v>
      </c>
      <c r="F277" s="25"/>
      <c r="G277" s="26"/>
    </row>
    <row r="278" s="7" customFormat="true" ht="27" hidden="false" customHeight="true" outlineLevel="0" collapsed="false">
      <c r="A278" s="27" t="s">
        <v>80</v>
      </c>
      <c r="B278" s="23" t="s">
        <v>362</v>
      </c>
      <c r="C278" s="24" t="n">
        <v>996100</v>
      </c>
      <c r="D278" s="24" t="s">
        <v>43</v>
      </c>
      <c r="E278" s="16" t="e">
        <f aca="false">D278/C278*100</f>
        <v>#VALUE!</v>
      </c>
      <c r="F278" s="25"/>
      <c r="G278" s="26"/>
    </row>
    <row r="279" s="7" customFormat="true" ht="15" hidden="false" customHeight="true" outlineLevel="0" collapsed="false">
      <c r="A279" s="27" t="s">
        <v>287</v>
      </c>
      <c r="B279" s="23" t="s">
        <v>363</v>
      </c>
      <c r="C279" s="24" t="n">
        <v>996100</v>
      </c>
      <c r="D279" s="24" t="s">
        <v>43</v>
      </c>
      <c r="E279" s="16" t="e">
        <f aca="false">D279/C279*100</f>
        <v>#VALUE!</v>
      </c>
      <c r="F279" s="25"/>
      <c r="G279" s="26"/>
    </row>
    <row r="280" s="7" customFormat="true" ht="29.25" hidden="false" customHeight="true" outlineLevel="0" collapsed="false">
      <c r="A280" s="28" t="s">
        <v>364</v>
      </c>
      <c r="B280" s="23" t="s">
        <v>365</v>
      </c>
      <c r="C280" s="24" t="n">
        <v>12271640.9</v>
      </c>
      <c r="D280" s="24" t="n">
        <v>5664778.67</v>
      </c>
      <c r="E280" s="16" t="n">
        <f aca="false">D280/C280*100</f>
        <v>46.1615420151351</v>
      </c>
      <c r="F280" s="25"/>
      <c r="G280" s="26"/>
    </row>
    <row r="281" s="7" customFormat="true" ht="27" hidden="false" customHeight="true" outlineLevel="0" collapsed="false">
      <c r="A281" s="27" t="s">
        <v>80</v>
      </c>
      <c r="B281" s="23" t="s">
        <v>366</v>
      </c>
      <c r="C281" s="24" t="n">
        <v>12271640.9</v>
      </c>
      <c r="D281" s="24" t="n">
        <v>5664778.67</v>
      </c>
      <c r="E281" s="16" t="n">
        <f aca="false">D281/C281*100</f>
        <v>46.1615420151351</v>
      </c>
      <c r="F281" s="25"/>
      <c r="G281" s="26"/>
    </row>
    <row r="282" s="7" customFormat="true" ht="15" hidden="false" customHeight="true" outlineLevel="0" collapsed="false">
      <c r="A282" s="27" t="s">
        <v>287</v>
      </c>
      <c r="B282" s="23" t="s">
        <v>367</v>
      </c>
      <c r="C282" s="24" t="n">
        <v>12271640.9</v>
      </c>
      <c r="D282" s="24" t="n">
        <v>5664778.67</v>
      </c>
      <c r="E282" s="16" t="n">
        <f aca="false">D282/C282*100</f>
        <v>46.1615420151351</v>
      </c>
      <c r="F282" s="25"/>
      <c r="G282" s="26"/>
    </row>
    <row r="283" s="7" customFormat="true" ht="54" hidden="false" customHeight="true" outlineLevel="0" collapsed="false">
      <c r="A283" s="27" t="s">
        <v>293</v>
      </c>
      <c r="B283" s="23" t="s">
        <v>368</v>
      </c>
      <c r="C283" s="24" t="n">
        <v>12271640.9</v>
      </c>
      <c r="D283" s="24" t="n">
        <v>5664778.67</v>
      </c>
      <c r="E283" s="16" t="n">
        <f aca="false">D283/C283*100</f>
        <v>46.1615420151351</v>
      </c>
      <c r="F283" s="25"/>
      <c r="G283" s="26"/>
    </row>
    <row r="284" s="7" customFormat="true" ht="42" hidden="false" customHeight="true" outlineLevel="0" collapsed="false">
      <c r="A284" s="28" t="s">
        <v>369</v>
      </c>
      <c r="B284" s="23" t="s">
        <v>370</v>
      </c>
      <c r="C284" s="24" t="n">
        <v>140000</v>
      </c>
      <c r="D284" s="24" t="n">
        <v>104600</v>
      </c>
      <c r="E284" s="16" t="n">
        <f aca="false">D284/C284*100</f>
        <v>74.7142857142857</v>
      </c>
      <c r="F284" s="25"/>
      <c r="G284" s="26"/>
    </row>
    <row r="285" s="7" customFormat="true" ht="27" hidden="false" customHeight="true" outlineLevel="0" collapsed="false">
      <c r="A285" s="27" t="s">
        <v>44</v>
      </c>
      <c r="B285" s="23" t="s">
        <v>371</v>
      </c>
      <c r="C285" s="24" t="n">
        <v>140000</v>
      </c>
      <c r="D285" s="24" t="n">
        <v>104600</v>
      </c>
      <c r="E285" s="16" t="n">
        <f aca="false">D285/C285*100</f>
        <v>74.7142857142857</v>
      </c>
      <c r="F285" s="25"/>
      <c r="G285" s="26"/>
    </row>
    <row r="286" s="7" customFormat="true" ht="27" hidden="false" customHeight="true" outlineLevel="0" collapsed="false">
      <c r="A286" s="27" t="s">
        <v>46</v>
      </c>
      <c r="B286" s="23" t="s">
        <v>372</v>
      </c>
      <c r="C286" s="24" t="n">
        <v>140000</v>
      </c>
      <c r="D286" s="24" t="n">
        <v>104600</v>
      </c>
      <c r="E286" s="16" t="n">
        <f aca="false">D286/C286*100</f>
        <v>74.7142857142857</v>
      </c>
      <c r="F286" s="25"/>
      <c r="G286" s="26"/>
    </row>
    <row r="287" s="7" customFormat="true" ht="27" hidden="false" customHeight="true" outlineLevel="0" collapsed="false">
      <c r="A287" s="27" t="s">
        <v>71</v>
      </c>
      <c r="B287" s="23" t="s">
        <v>373</v>
      </c>
      <c r="C287" s="24" t="n">
        <v>140000</v>
      </c>
      <c r="D287" s="24" t="n">
        <v>104600</v>
      </c>
      <c r="E287" s="16" t="n">
        <f aca="false">D287/C287*100</f>
        <v>74.7142857142857</v>
      </c>
      <c r="F287" s="25"/>
      <c r="G287" s="26"/>
    </row>
    <row r="288" s="7" customFormat="true" ht="19.5" hidden="false" customHeight="true" outlineLevel="0" collapsed="false">
      <c r="A288" s="22" t="s">
        <v>374</v>
      </c>
      <c r="B288" s="23" t="s">
        <v>375</v>
      </c>
      <c r="C288" s="24" t="n">
        <v>100000</v>
      </c>
      <c r="D288" s="24" t="n">
        <v>45700</v>
      </c>
      <c r="E288" s="16" t="n">
        <f aca="false">D288/C288*100</f>
        <v>45.7</v>
      </c>
      <c r="F288" s="25"/>
      <c r="G288" s="26"/>
    </row>
    <row r="289" s="7" customFormat="true" ht="27" hidden="false" customHeight="true" outlineLevel="0" collapsed="false">
      <c r="A289" s="27" t="s">
        <v>80</v>
      </c>
      <c r="B289" s="23" t="s">
        <v>376</v>
      </c>
      <c r="C289" s="24" t="n">
        <v>100000</v>
      </c>
      <c r="D289" s="24" t="n">
        <v>45700</v>
      </c>
      <c r="E289" s="16" t="n">
        <f aca="false">D289/C289*100</f>
        <v>45.7</v>
      </c>
      <c r="F289" s="25"/>
      <c r="G289" s="26"/>
    </row>
    <row r="290" s="7" customFormat="true" ht="15" hidden="false" customHeight="true" outlineLevel="0" collapsed="false">
      <c r="A290" s="27" t="s">
        <v>287</v>
      </c>
      <c r="B290" s="23" t="s">
        <v>377</v>
      </c>
      <c r="C290" s="24" t="n">
        <v>100000</v>
      </c>
      <c r="D290" s="24" t="n">
        <v>45700</v>
      </c>
      <c r="E290" s="16" t="n">
        <f aca="false">D290/C290*100</f>
        <v>45.7</v>
      </c>
      <c r="F290" s="25"/>
      <c r="G290" s="26"/>
    </row>
    <row r="291" s="7" customFormat="true" ht="15" hidden="false" customHeight="true" outlineLevel="0" collapsed="false">
      <c r="A291" s="27" t="s">
        <v>300</v>
      </c>
      <c r="B291" s="23" t="s">
        <v>378</v>
      </c>
      <c r="C291" s="24" t="n">
        <v>100000</v>
      </c>
      <c r="D291" s="24" t="n">
        <v>45700</v>
      </c>
      <c r="E291" s="16" t="n">
        <f aca="false">D291/C291*100</f>
        <v>45.7</v>
      </c>
      <c r="F291" s="25"/>
      <c r="G291" s="26"/>
    </row>
    <row r="292" s="7" customFormat="true" ht="25.5" hidden="false" customHeight="true" outlineLevel="0" collapsed="false">
      <c r="A292" s="22" t="s">
        <v>379</v>
      </c>
      <c r="B292" s="23" t="s">
        <v>380</v>
      </c>
      <c r="C292" s="24" t="n">
        <v>843600</v>
      </c>
      <c r="D292" s="24" t="n">
        <v>200555.91</v>
      </c>
      <c r="E292" s="16" t="n">
        <f aca="false">D292/C292*100</f>
        <v>23.7738157894737</v>
      </c>
      <c r="F292" s="25"/>
      <c r="G292" s="26"/>
    </row>
    <row r="293" s="7" customFormat="true" ht="27" hidden="false" customHeight="true" outlineLevel="0" collapsed="false">
      <c r="A293" s="27" t="s">
        <v>80</v>
      </c>
      <c r="B293" s="23" t="s">
        <v>381</v>
      </c>
      <c r="C293" s="24" t="n">
        <v>843600</v>
      </c>
      <c r="D293" s="24" t="n">
        <v>200555.91</v>
      </c>
      <c r="E293" s="16" t="n">
        <f aca="false">D293/C293*100</f>
        <v>23.7738157894737</v>
      </c>
      <c r="F293" s="25"/>
      <c r="G293" s="26"/>
    </row>
    <row r="294" s="7" customFormat="true" ht="15" hidden="false" customHeight="true" outlineLevel="0" collapsed="false">
      <c r="A294" s="27" t="s">
        <v>287</v>
      </c>
      <c r="B294" s="23" t="s">
        <v>382</v>
      </c>
      <c r="C294" s="24" t="n">
        <v>843600</v>
      </c>
      <c r="D294" s="24" t="n">
        <v>200555.91</v>
      </c>
      <c r="E294" s="16" t="n">
        <f aca="false">D294/C294*100</f>
        <v>23.7738157894737</v>
      </c>
      <c r="F294" s="25"/>
      <c r="G294" s="26"/>
    </row>
    <row r="295" s="7" customFormat="true" ht="15" hidden="false" customHeight="true" outlineLevel="0" collapsed="false">
      <c r="A295" s="27" t="s">
        <v>300</v>
      </c>
      <c r="B295" s="23" t="s">
        <v>383</v>
      </c>
      <c r="C295" s="24" t="n">
        <v>843600</v>
      </c>
      <c r="D295" s="24" t="n">
        <v>200555.91</v>
      </c>
      <c r="E295" s="16" t="n">
        <f aca="false">D295/C295*100</f>
        <v>23.7738157894737</v>
      </c>
      <c r="F295" s="25"/>
      <c r="G295" s="26"/>
    </row>
    <row r="296" s="7" customFormat="true" ht="37.5" hidden="false" customHeight="true" outlineLevel="0" collapsed="false">
      <c r="A296" s="22" t="s">
        <v>384</v>
      </c>
      <c r="B296" s="23" t="s">
        <v>385</v>
      </c>
      <c r="C296" s="24" t="n">
        <v>2500000</v>
      </c>
      <c r="D296" s="24" t="n">
        <v>186080</v>
      </c>
      <c r="E296" s="16" t="n">
        <f aca="false">D296/C296*100</f>
        <v>7.4432</v>
      </c>
      <c r="F296" s="25"/>
      <c r="G296" s="26"/>
    </row>
    <row r="297" s="7" customFormat="true" ht="15" hidden="false" customHeight="true" outlineLevel="0" collapsed="false">
      <c r="A297" s="27" t="s">
        <v>386</v>
      </c>
      <c r="B297" s="23" t="s">
        <v>387</v>
      </c>
      <c r="C297" s="24" t="n">
        <v>300000</v>
      </c>
      <c r="D297" s="24" t="n">
        <v>64205</v>
      </c>
      <c r="E297" s="16" t="n">
        <f aca="false">D297/C297*100</f>
        <v>21.4016666666667</v>
      </c>
      <c r="F297" s="25"/>
      <c r="G297" s="26"/>
    </row>
    <row r="298" s="7" customFormat="true" ht="27" hidden="false" customHeight="true" outlineLevel="0" collapsed="false">
      <c r="A298" s="27" t="s">
        <v>388</v>
      </c>
      <c r="B298" s="23" t="s">
        <v>389</v>
      </c>
      <c r="C298" s="24" t="n">
        <v>300000</v>
      </c>
      <c r="D298" s="24" t="n">
        <v>64205</v>
      </c>
      <c r="E298" s="16" t="n">
        <f aca="false">D298/C298*100</f>
        <v>21.4016666666667</v>
      </c>
      <c r="F298" s="25"/>
      <c r="G298" s="26"/>
    </row>
    <row r="299" s="7" customFormat="true" ht="27" hidden="false" customHeight="true" outlineLevel="0" collapsed="false">
      <c r="A299" s="27" t="s">
        <v>390</v>
      </c>
      <c r="B299" s="23" t="s">
        <v>391</v>
      </c>
      <c r="C299" s="24" t="n">
        <v>300000</v>
      </c>
      <c r="D299" s="24" t="n">
        <v>64205</v>
      </c>
      <c r="E299" s="16" t="n">
        <f aca="false">D299/C299*100</f>
        <v>21.4016666666667</v>
      </c>
      <c r="F299" s="25"/>
      <c r="G299" s="26"/>
    </row>
    <row r="300" s="7" customFormat="true" ht="27" hidden="false" customHeight="true" outlineLevel="0" collapsed="false">
      <c r="A300" s="27" t="s">
        <v>80</v>
      </c>
      <c r="B300" s="23" t="s">
        <v>392</v>
      </c>
      <c r="C300" s="24" t="n">
        <v>2200000</v>
      </c>
      <c r="D300" s="24" t="n">
        <v>121875</v>
      </c>
      <c r="E300" s="16" t="n">
        <f aca="false">D300/C300*100</f>
        <v>5.53977272727273</v>
      </c>
      <c r="F300" s="25"/>
      <c r="G300" s="26"/>
    </row>
    <row r="301" s="7" customFormat="true" ht="15" hidden="false" customHeight="true" outlineLevel="0" collapsed="false">
      <c r="A301" s="27" t="s">
        <v>287</v>
      </c>
      <c r="B301" s="23" t="s">
        <v>393</v>
      </c>
      <c r="C301" s="24" t="n">
        <v>2200000</v>
      </c>
      <c r="D301" s="24" t="n">
        <v>121875</v>
      </c>
      <c r="E301" s="16" t="n">
        <f aca="false">D301/C301*100</f>
        <v>5.53977272727273</v>
      </c>
      <c r="F301" s="25"/>
      <c r="G301" s="26"/>
    </row>
    <row r="302" s="7" customFormat="true" ht="15" hidden="false" customHeight="true" outlineLevel="0" collapsed="false">
      <c r="A302" s="27" t="s">
        <v>300</v>
      </c>
      <c r="B302" s="23" t="s">
        <v>394</v>
      </c>
      <c r="C302" s="24" t="n">
        <v>2200000</v>
      </c>
      <c r="D302" s="24" t="n">
        <v>121875</v>
      </c>
      <c r="E302" s="16" t="n">
        <f aca="false">D302/C302*100</f>
        <v>5.53977272727273</v>
      </c>
      <c r="F302" s="25"/>
      <c r="G302" s="26"/>
    </row>
    <row r="303" s="7" customFormat="true" ht="27" hidden="false" customHeight="true" outlineLevel="0" collapsed="false">
      <c r="A303" s="22" t="s">
        <v>395</v>
      </c>
      <c r="B303" s="23" t="s">
        <v>396</v>
      </c>
      <c r="C303" s="24" t="n">
        <v>60000</v>
      </c>
      <c r="D303" s="24" t="n">
        <v>37999</v>
      </c>
      <c r="E303" s="16" t="n">
        <f aca="false">D303/C303*100</f>
        <v>63.3316666666667</v>
      </c>
      <c r="F303" s="25"/>
      <c r="G303" s="26"/>
    </row>
    <row r="304" s="7" customFormat="true" ht="27" hidden="false" customHeight="true" outlineLevel="0" collapsed="false">
      <c r="A304" s="27" t="s">
        <v>44</v>
      </c>
      <c r="B304" s="23" t="s">
        <v>397</v>
      </c>
      <c r="C304" s="24" t="n">
        <v>60000</v>
      </c>
      <c r="D304" s="24" t="n">
        <v>37999</v>
      </c>
      <c r="E304" s="16" t="n">
        <f aca="false">D304/C304*100</f>
        <v>63.3316666666667</v>
      </c>
      <c r="F304" s="25"/>
      <c r="G304" s="26"/>
    </row>
    <row r="305" s="7" customFormat="true" ht="27" hidden="false" customHeight="true" outlineLevel="0" collapsed="false">
      <c r="A305" s="27" t="s">
        <v>46</v>
      </c>
      <c r="B305" s="23" t="s">
        <v>398</v>
      </c>
      <c r="C305" s="24" t="n">
        <v>60000</v>
      </c>
      <c r="D305" s="24" t="n">
        <v>37999</v>
      </c>
      <c r="E305" s="16" t="n">
        <f aca="false">D305/C305*100</f>
        <v>63.3316666666667</v>
      </c>
      <c r="F305" s="25"/>
      <c r="G305" s="26"/>
    </row>
    <row r="306" s="7" customFormat="true" ht="27" hidden="false" customHeight="true" outlineLevel="0" collapsed="false">
      <c r="A306" s="27" t="s">
        <v>71</v>
      </c>
      <c r="B306" s="23" t="s">
        <v>399</v>
      </c>
      <c r="C306" s="24" t="n">
        <v>60000</v>
      </c>
      <c r="D306" s="24" t="n">
        <v>37999</v>
      </c>
      <c r="E306" s="16" t="n">
        <f aca="false">D306/C306*100</f>
        <v>63.3316666666667</v>
      </c>
      <c r="F306" s="25"/>
      <c r="G306" s="26"/>
    </row>
    <row r="307" s="7" customFormat="true" ht="31.5" hidden="false" customHeight="true" outlineLevel="0" collapsed="false">
      <c r="A307" s="28" t="s">
        <v>28</v>
      </c>
      <c r="B307" s="23" t="s">
        <v>400</v>
      </c>
      <c r="C307" s="24" t="n">
        <v>2047693.2</v>
      </c>
      <c r="D307" s="24" t="n">
        <v>1012415.03</v>
      </c>
      <c r="E307" s="16" t="n">
        <f aca="false">D307/C307*100</f>
        <v>49.4417342402661</v>
      </c>
      <c r="F307" s="25"/>
      <c r="G307" s="26"/>
    </row>
    <row r="308" s="7" customFormat="true" ht="54" hidden="false" customHeight="true" outlineLevel="0" collapsed="false">
      <c r="A308" s="27" t="s">
        <v>14</v>
      </c>
      <c r="B308" s="23" t="s">
        <v>401</v>
      </c>
      <c r="C308" s="24" t="n">
        <v>2047693.2</v>
      </c>
      <c r="D308" s="24" t="n">
        <v>1012415.03</v>
      </c>
      <c r="E308" s="16" t="n">
        <f aca="false">D308/C308*100</f>
        <v>49.4417342402661</v>
      </c>
      <c r="F308" s="25"/>
      <c r="G308" s="26"/>
    </row>
    <row r="309" s="7" customFormat="true" ht="27" hidden="false" customHeight="true" outlineLevel="0" collapsed="false">
      <c r="A309" s="27" t="s">
        <v>16</v>
      </c>
      <c r="B309" s="23" t="s">
        <v>402</v>
      </c>
      <c r="C309" s="24" t="n">
        <v>2047693.2</v>
      </c>
      <c r="D309" s="24" t="n">
        <v>1012415.03</v>
      </c>
      <c r="E309" s="16" t="n">
        <f aca="false">D309/C309*100</f>
        <v>49.4417342402661</v>
      </c>
      <c r="F309" s="25"/>
      <c r="G309" s="26"/>
    </row>
    <row r="310" s="7" customFormat="true" ht="27" hidden="false" customHeight="true" outlineLevel="0" collapsed="false">
      <c r="A310" s="27" t="s">
        <v>18</v>
      </c>
      <c r="B310" s="23" t="s">
        <v>403</v>
      </c>
      <c r="C310" s="24" t="n">
        <v>1564960</v>
      </c>
      <c r="D310" s="24" t="n">
        <v>813154.28</v>
      </c>
      <c r="E310" s="16" t="n">
        <f aca="false">D310/C310*100</f>
        <v>51.9600679889582</v>
      </c>
      <c r="F310" s="25"/>
      <c r="G310" s="26"/>
    </row>
    <row r="311" s="7" customFormat="true" ht="40.5" hidden="false" customHeight="true" outlineLevel="0" collapsed="false">
      <c r="A311" s="27" t="s">
        <v>38</v>
      </c>
      <c r="B311" s="23" t="s">
        <v>404</v>
      </c>
      <c r="C311" s="24" t="n">
        <v>10113.2</v>
      </c>
      <c r="D311" s="24" t="n">
        <v>10113.2</v>
      </c>
      <c r="E311" s="16" t="n">
        <f aca="false">D311/C311*100</f>
        <v>100</v>
      </c>
      <c r="F311" s="25"/>
      <c r="G311" s="26"/>
    </row>
    <row r="312" s="7" customFormat="true" ht="40.5" hidden="false" customHeight="true" outlineLevel="0" collapsed="false">
      <c r="A312" s="27" t="s">
        <v>20</v>
      </c>
      <c r="B312" s="23" t="s">
        <v>405</v>
      </c>
      <c r="C312" s="24" t="n">
        <v>472620</v>
      </c>
      <c r="D312" s="24" t="n">
        <v>189147.55</v>
      </c>
      <c r="E312" s="16" t="n">
        <f aca="false">D312/C312*100</f>
        <v>40.0210634336253</v>
      </c>
      <c r="F312" s="25"/>
      <c r="G312" s="26"/>
    </row>
    <row r="313" s="7" customFormat="true" ht="36.75" hidden="false" customHeight="true" outlineLevel="0" collapsed="false">
      <c r="A313" s="28" t="s">
        <v>28</v>
      </c>
      <c r="B313" s="23" t="s">
        <v>406</v>
      </c>
      <c r="C313" s="24" t="n">
        <v>9732496</v>
      </c>
      <c r="D313" s="24" t="n">
        <v>4213077.8</v>
      </c>
      <c r="E313" s="16" t="n">
        <f aca="false">D313/C313*100</f>
        <v>43.288769910617</v>
      </c>
      <c r="F313" s="25"/>
      <c r="G313" s="26"/>
    </row>
    <row r="314" s="7" customFormat="true" ht="54" hidden="false" customHeight="true" outlineLevel="0" collapsed="false">
      <c r="A314" s="27" t="s">
        <v>14</v>
      </c>
      <c r="B314" s="23" t="s">
        <v>407</v>
      </c>
      <c r="C314" s="24" t="n">
        <v>8553896</v>
      </c>
      <c r="D314" s="24" t="n">
        <v>3644507.61</v>
      </c>
      <c r="E314" s="16" t="n">
        <f aca="false">D314/C314*100</f>
        <v>42.6064054320978</v>
      </c>
      <c r="F314" s="25"/>
      <c r="G314" s="26"/>
    </row>
    <row r="315" s="7" customFormat="true" ht="15" hidden="false" customHeight="true" outlineLevel="0" collapsed="false">
      <c r="A315" s="27" t="s">
        <v>159</v>
      </c>
      <c r="B315" s="23" t="s">
        <v>408</v>
      </c>
      <c r="C315" s="24" t="n">
        <v>8553896</v>
      </c>
      <c r="D315" s="24" t="n">
        <v>3644507.61</v>
      </c>
      <c r="E315" s="16" t="n">
        <f aca="false">D315/C315*100</f>
        <v>42.6064054320978</v>
      </c>
      <c r="F315" s="25"/>
      <c r="G315" s="26"/>
    </row>
    <row r="316" s="7" customFormat="true" ht="15" hidden="false" customHeight="true" outlineLevel="0" collapsed="false">
      <c r="A316" s="27" t="s">
        <v>161</v>
      </c>
      <c r="B316" s="23" t="s">
        <v>409</v>
      </c>
      <c r="C316" s="24" t="n">
        <v>6563616</v>
      </c>
      <c r="D316" s="24" t="n">
        <v>2800745.88</v>
      </c>
      <c r="E316" s="16" t="n">
        <f aca="false">D316/C316*100</f>
        <v>42.670775986895</v>
      </c>
      <c r="F316" s="25"/>
      <c r="G316" s="26"/>
    </row>
    <row r="317" s="7" customFormat="true" ht="27" hidden="false" customHeight="true" outlineLevel="0" collapsed="false">
      <c r="A317" s="27" t="s">
        <v>163</v>
      </c>
      <c r="B317" s="23" t="s">
        <v>410</v>
      </c>
      <c r="C317" s="24" t="n">
        <v>390</v>
      </c>
      <c r="D317" s="24" t="n">
        <v>325</v>
      </c>
      <c r="E317" s="16" t="n">
        <f aca="false">D317/C317*100</f>
        <v>83.3333333333333</v>
      </c>
      <c r="F317" s="25"/>
      <c r="G317" s="26"/>
    </row>
    <row r="318" s="7" customFormat="true" ht="40.5" hidden="false" customHeight="true" outlineLevel="0" collapsed="false">
      <c r="A318" s="27" t="s">
        <v>165</v>
      </c>
      <c r="B318" s="23" t="s">
        <v>411</v>
      </c>
      <c r="C318" s="24" t="n">
        <v>1989890</v>
      </c>
      <c r="D318" s="24" t="n">
        <v>843436.73</v>
      </c>
      <c r="E318" s="16" t="n">
        <f aca="false">D318/C318*100</f>
        <v>42.3860982265351</v>
      </c>
      <c r="F318" s="25"/>
      <c r="G318" s="26"/>
    </row>
    <row r="319" s="7" customFormat="true" ht="27" hidden="false" customHeight="true" outlineLevel="0" collapsed="false">
      <c r="A319" s="27" t="s">
        <v>44</v>
      </c>
      <c r="B319" s="23" t="s">
        <v>412</v>
      </c>
      <c r="C319" s="24" t="n">
        <v>952300</v>
      </c>
      <c r="D319" s="24" t="n">
        <v>458279.95</v>
      </c>
      <c r="E319" s="16" t="n">
        <f aca="false">D319/C319*100</f>
        <v>48.1234852462459</v>
      </c>
      <c r="F319" s="25"/>
      <c r="G319" s="26"/>
    </row>
    <row r="320" s="7" customFormat="true" ht="27" hidden="false" customHeight="true" outlineLevel="0" collapsed="false">
      <c r="A320" s="27" t="s">
        <v>46</v>
      </c>
      <c r="B320" s="23" t="s">
        <v>413</v>
      </c>
      <c r="C320" s="24" t="n">
        <v>952300</v>
      </c>
      <c r="D320" s="24" t="n">
        <v>458279.95</v>
      </c>
      <c r="E320" s="16" t="n">
        <f aca="false">D320/C320*100</f>
        <v>48.1234852462459</v>
      </c>
      <c r="F320" s="25"/>
      <c r="G320" s="26"/>
    </row>
    <row r="321" s="7" customFormat="true" ht="27" hidden="false" customHeight="true" outlineLevel="0" collapsed="false">
      <c r="A321" s="27" t="s">
        <v>71</v>
      </c>
      <c r="B321" s="23" t="s">
        <v>414</v>
      </c>
      <c r="C321" s="24" t="n">
        <v>952300</v>
      </c>
      <c r="D321" s="24" t="n">
        <v>458279.95</v>
      </c>
      <c r="E321" s="16" t="n">
        <f aca="false">D321/C321*100</f>
        <v>48.1234852462459</v>
      </c>
      <c r="F321" s="25"/>
      <c r="G321" s="26"/>
    </row>
    <row r="322" s="7" customFormat="true" ht="15" hidden="false" customHeight="true" outlineLevel="0" collapsed="false">
      <c r="A322" s="27" t="s">
        <v>56</v>
      </c>
      <c r="B322" s="23" t="s">
        <v>415</v>
      </c>
      <c r="C322" s="24" t="n">
        <v>226300</v>
      </c>
      <c r="D322" s="24" t="n">
        <v>110290.24</v>
      </c>
      <c r="E322" s="16" t="n">
        <f aca="false">D322/C322*100</f>
        <v>48.7362969509501</v>
      </c>
      <c r="F322" s="25"/>
      <c r="G322" s="26"/>
    </row>
    <row r="323" s="7" customFormat="true" ht="15" hidden="false" customHeight="true" outlineLevel="0" collapsed="false">
      <c r="A323" s="27" t="s">
        <v>58</v>
      </c>
      <c r="B323" s="23" t="s">
        <v>416</v>
      </c>
      <c r="C323" s="24" t="n">
        <v>226300</v>
      </c>
      <c r="D323" s="24" t="n">
        <v>110290.24</v>
      </c>
      <c r="E323" s="16" t="n">
        <f aca="false">D323/C323*100</f>
        <v>48.7362969509501</v>
      </c>
      <c r="F323" s="25"/>
      <c r="G323" s="26"/>
    </row>
    <row r="324" s="7" customFormat="true" ht="15" hidden="false" customHeight="true" outlineLevel="0" collapsed="false">
      <c r="A324" s="27" t="s">
        <v>60</v>
      </c>
      <c r="B324" s="23" t="s">
        <v>417</v>
      </c>
      <c r="C324" s="24" t="n">
        <v>226300</v>
      </c>
      <c r="D324" s="24" t="n">
        <v>110290.24</v>
      </c>
      <c r="E324" s="16" t="n">
        <f aca="false">D324/C324*100</f>
        <v>48.7362969509501</v>
      </c>
      <c r="F324" s="25"/>
      <c r="G324" s="26"/>
    </row>
    <row r="325" s="7" customFormat="true" ht="15" hidden="false" customHeight="true" outlineLevel="0" collapsed="false">
      <c r="A325" s="22" t="s">
        <v>418</v>
      </c>
      <c r="B325" s="23" t="s">
        <v>419</v>
      </c>
      <c r="C325" s="24" t="n">
        <v>737000</v>
      </c>
      <c r="D325" s="24" t="n">
        <v>231123.98</v>
      </c>
      <c r="E325" s="16" t="n">
        <f aca="false">D325/C325*100</f>
        <v>31.360105834464</v>
      </c>
      <c r="F325" s="25"/>
      <c r="G325" s="26"/>
    </row>
    <row r="326" s="7" customFormat="true" ht="15" hidden="false" customHeight="true" outlineLevel="0" collapsed="false">
      <c r="A326" s="27" t="s">
        <v>139</v>
      </c>
      <c r="B326" s="23" t="s">
        <v>420</v>
      </c>
      <c r="C326" s="24" t="n">
        <v>737000</v>
      </c>
      <c r="D326" s="24" t="n">
        <v>231123.98</v>
      </c>
      <c r="E326" s="16" t="n">
        <f aca="false">D326/C326*100</f>
        <v>31.360105834464</v>
      </c>
      <c r="F326" s="25"/>
      <c r="G326" s="26"/>
    </row>
    <row r="327" s="7" customFormat="true" ht="15" hidden="false" customHeight="true" outlineLevel="0" collapsed="false">
      <c r="A327" s="27" t="s">
        <v>141</v>
      </c>
      <c r="B327" s="23" t="s">
        <v>421</v>
      </c>
      <c r="C327" s="24" t="n">
        <v>737000</v>
      </c>
      <c r="D327" s="24" t="n">
        <v>231123.98</v>
      </c>
      <c r="E327" s="16" t="n">
        <f aca="false">D327/C327*100</f>
        <v>31.360105834464</v>
      </c>
      <c r="F327" s="25"/>
      <c r="G327" s="26"/>
    </row>
    <row r="328" s="7" customFormat="true" ht="26.25" hidden="false" customHeight="true" outlineLevel="0" collapsed="false">
      <c r="A328" s="22" t="s">
        <v>422</v>
      </c>
      <c r="B328" s="23" t="s">
        <v>423</v>
      </c>
      <c r="C328" s="24" t="n">
        <v>4438500</v>
      </c>
      <c r="D328" s="24" t="n">
        <v>2212991.47</v>
      </c>
      <c r="E328" s="16" t="n">
        <f aca="false">D328/C328*100</f>
        <v>49.8589944801172</v>
      </c>
      <c r="F328" s="25"/>
      <c r="G328" s="26"/>
    </row>
    <row r="329" s="7" customFormat="true" ht="27" hidden="false" customHeight="true" outlineLevel="0" collapsed="false">
      <c r="A329" s="27" t="s">
        <v>80</v>
      </c>
      <c r="B329" s="23" t="s">
        <v>424</v>
      </c>
      <c r="C329" s="24" t="n">
        <v>4438500</v>
      </c>
      <c r="D329" s="24" t="n">
        <v>2212991.47</v>
      </c>
      <c r="E329" s="16" t="n">
        <f aca="false">D329/C329*100</f>
        <v>49.8589944801172</v>
      </c>
      <c r="F329" s="25"/>
      <c r="G329" s="26"/>
    </row>
    <row r="330" s="7" customFormat="true" ht="15" hidden="false" customHeight="true" outlineLevel="0" collapsed="false">
      <c r="A330" s="27" t="s">
        <v>287</v>
      </c>
      <c r="B330" s="23" t="s">
        <v>425</v>
      </c>
      <c r="C330" s="24" t="n">
        <v>4438500</v>
      </c>
      <c r="D330" s="24" t="n">
        <v>2212991.47</v>
      </c>
      <c r="E330" s="16" t="n">
        <f aca="false">D330/C330*100</f>
        <v>49.8589944801172</v>
      </c>
      <c r="F330" s="25"/>
      <c r="G330" s="26"/>
    </row>
    <row r="331" s="7" customFormat="true" ht="54" hidden="false" customHeight="true" outlineLevel="0" collapsed="false">
      <c r="A331" s="27" t="s">
        <v>293</v>
      </c>
      <c r="B331" s="23" t="s">
        <v>426</v>
      </c>
      <c r="C331" s="24" t="n">
        <v>4438500</v>
      </c>
      <c r="D331" s="24" t="n">
        <v>2212991.47</v>
      </c>
      <c r="E331" s="16" t="n">
        <f aca="false">D331/C331*100</f>
        <v>49.8589944801172</v>
      </c>
      <c r="F331" s="25"/>
      <c r="G331" s="26"/>
    </row>
    <row r="332" s="7" customFormat="true" ht="15" hidden="false" customHeight="true" outlineLevel="0" collapsed="false">
      <c r="A332" s="39" t="s">
        <v>427</v>
      </c>
      <c r="B332" s="23" t="s">
        <v>428</v>
      </c>
      <c r="C332" s="24" t="n">
        <v>100000</v>
      </c>
      <c r="D332" s="24" t="n">
        <v>12469.04</v>
      </c>
      <c r="E332" s="16" t="n">
        <f aca="false">D332/C332*100</f>
        <v>12.46904</v>
      </c>
      <c r="F332" s="25"/>
      <c r="G332" s="26"/>
    </row>
    <row r="333" s="7" customFormat="true" ht="27" hidden="false" customHeight="true" outlineLevel="0" collapsed="false">
      <c r="A333" s="27" t="s">
        <v>44</v>
      </c>
      <c r="B333" s="23" t="s">
        <v>429</v>
      </c>
      <c r="C333" s="24" t="n">
        <v>100000</v>
      </c>
      <c r="D333" s="24" t="n">
        <v>12469.04</v>
      </c>
      <c r="E333" s="16" t="n">
        <f aca="false">D333/C333*100</f>
        <v>12.46904</v>
      </c>
      <c r="F333" s="25"/>
      <c r="G333" s="26"/>
    </row>
    <row r="334" s="7" customFormat="true" ht="27" hidden="false" customHeight="true" outlineLevel="0" collapsed="false">
      <c r="A334" s="27" t="s">
        <v>46</v>
      </c>
      <c r="B334" s="23" t="s">
        <v>430</v>
      </c>
      <c r="C334" s="24" t="n">
        <v>100000</v>
      </c>
      <c r="D334" s="24" t="n">
        <v>12469.04</v>
      </c>
      <c r="E334" s="16" t="n">
        <f aca="false">D334/C334*100</f>
        <v>12.46904</v>
      </c>
      <c r="F334" s="25"/>
      <c r="G334" s="26"/>
    </row>
    <row r="335" s="7" customFormat="true" ht="27" hidden="false" customHeight="true" outlineLevel="0" collapsed="false">
      <c r="A335" s="27" t="s">
        <v>71</v>
      </c>
      <c r="B335" s="23" t="s">
        <v>431</v>
      </c>
      <c r="C335" s="24" t="n">
        <v>100000</v>
      </c>
      <c r="D335" s="24" t="n">
        <v>12469.04</v>
      </c>
      <c r="E335" s="16" t="n">
        <f aca="false">D335/C335*100</f>
        <v>12.46904</v>
      </c>
      <c r="F335" s="25"/>
      <c r="G335" s="26"/>
    </row>
    <row r="336" s="7" customFormat="true" ht="15" hidden="false" customHeight="true" outlineLevel="0" collapsed="false">
      <c r="A336" s="22" t="s">
        <v>321</v>
      </c>
      <c r="B336" s="23" t="s">
        <v>432</v>
      </c>
      <c r="C336" s="24" t="n">
        <v>1052000</v>
      </c>
      <c r="D336" s="24" t="n">
        <v>1000784</v>
      </c>
      <c r="E336" s="16" t="n">
        <f aca="false">D336/C336*100</f>
        <v>95.1315589353612</v>
      </c>
      <c r="F336" s="25"/>
      <c r="G336" s="26"/>
    </row>
    <row r="337" s="7" customFormat="true" ht="27" hidden="false" customHeight="true" outlineLevel="0" collapsed="false">
      <c r="A337" s="27" t="s">
        <v>80</v>
      </c>
      <c r="B337" s="23" t="s">
        <v>433</v>
      </c>
      <c r="C337" s="24" t="n">
        <v>1052000</v>
      </c>
      <c r="D337" s="24" t="n">
        <v>1000784</v>
      </c>
      <c r="E337" s="16" t="n">
        <f aca="false">D337/C337*100</f>
        <v>95.1315589353612</v>
      </c>
      <c r="F337" s="25"/>
      <c r="G337" s="26"/>
    </row>
    <row r="338" s="7" customFormat="true" ht="15" hidden="false" customHeight="true" outlineLevel="0" collapsed="false">
      <c r="A338" s="27" t="s">
        <v>287</v>
      </c>
      <c r="B338" s="23" t="s">
        <v>434</v>
      </c>
      <c r="C338" s="24" t="n">
        <v>1052000</v>
      </c>
      <c r="D338" s="24" t="n">
        <v>1000784</v>
      </c>
      <c r="E338" s="16" t="n">
        <f aca="false">D338/C338*100</f>
        <v>95.1315589353612</v>
      </c>
      <c r="F338" s="25"/>
      <c r="G338" s="26"/>
    </row>
    <row r="339" s="7" customFormat="true" ht="15" hidden="false" customHeight="true" outlineLevel="0" collapsed="false">
      <c r="A339" s="27" t="s">
        <v>300</v>
      </c>
      <c r="B339" s="23" t="s">
        <v>435</v>
      </c>
      <c r="C339" s="24" t="n">
        <v>1052000</v>
      </c>
      <c r="D339" s="24" t="n">
        <v>1000784</v>
      </c>
      <c r="E339" s="16" t="n">
        <f aca="false">D339/C339*100</f>
        <v>95.1315589353612</v>
      </c>
      <c r="F339" s="25"/>
      <c r="G339" s="26"/>
    </row>
    <row r="340" s="7" customFormat="true" ht="15" hidden="false" customHeight="true" outlineLevel="0" collapsed="false">
      <c r="A340" s="22" t="s">
        <v>321</v>
      </c>
      <c r="B340" s="23" t="s">
        <v>436</v>
      </c>
      <c r="C340" s="24" t="n">
        <v>40000</v>
      </c>
      <c r="D340" s="24" t="n">
        <v>27000</v>
      </c>
      <c r="E340" s="16" t="n">
        <f aca="false">D340/C340*100</f>
        <v>67.5</v>
      </c>
      <c r="F340" s="25"/>
      <c r="G340" s="26"/>
    </row>
    <row r="341" s="7" customFormat="true" ht="27" hidden="false" customHeight="true" outlineLevel="0" collapsed="false">
      <c r="A341" s="27" t="s">
        <v>80</v>
      </c>
      <c r="B341" s="23" t="s">
        <v>437</v>
      </c>
      <c r="C341" s="24" t="n">
        <v>40000</v>
      </c>
      <c r="D341" s="24" t="n">
        <v>27000</v>
      </c>
      <c r="E341" s="16" t="n">
        <f aca="false">D341/C341*100</f>
        <v>67.5</v>
      </c>
      <c r="F341" s="25"/>
      <c r="G341" s="26"/>
    </row>
    <row r="342" s="7" customFormat="true" ht="15" hidden="false" customHeight="true" outlineLevel="0" collapsed="false">
      <c r="A342" s="27" t="s">
        <v>287</v>
      </c>
      <c r="B342" s="23" t="s">
        <v>438</v>
      </c>
      <c r="C342" s="24" t="n">
        <v>40000</v>
      </c>
      <c r="D342" s="24" t="n">
        <v>27000</v>
      </c>
      <c r="E342" s="16" t="n">
        <f aca="false">D342/C342*100</f>
        <v>67.5</v>
      </c>
      <c r="F342" s="25"/>
      <c r="G342" s="26"/>
    </row>
    <row r="343" s="7" customFormat="true" ht="15" hidden="false" customHeight="true" outlineLevel="0" collapsed="false">
      <c r="A343" s="27" t="s">
        <v>300</v>
      </c>
      <c r="B343" s="23" t="s">
        <v>439</v>
      </c>
      <c r="C343" s="24" t="n">
        <v>40000</v>
      </c>
      <c r="D343" s="24" t="n">
        <v>27000</v>
      </c>
      <c r="E343" s="16" t="n">
        <f aca="false">D343/C343*100</f>
        <v>67.5</v>
      </c>
      <c r="F343" s="25"/>
      <c r="G343" s="26"/>
    </row>
    <row r="344" s="7" customFormat="true" ht="15" hidden="false" customHeight="true" outlineLevel="0" collapsed="false">
      <c r="A344" s="22" t="s">
        <v>440</v>
      </c>
      <c r="B344" s="23" t="s">
        <v>441</v>
      </c>
      <c r="C344" s="24" t="n">
        <v>2425000</v>
      </c>
      <c r="D344" s="24" t="n">
        <v>1087016.96</v>
      </c>
      <c r="E344" s="16" t="n">
        <f aca="false">D344/C344*100</f>
        <v>44.8254416494845</v>
      </c>
      <c r="F344" s="25"/>
      <c r="G344" s="26"/>
    </row>
    <row r="345" s="7" customFormat="true" ht="15" hidden="false" customHeight="true" outlineLevel="0" collapsed="false">
      <c r="A345" s="27" t="s">
        <v>139</v>
      </c>
      <c r="B345" s="23" t="s">
        <v>442</v>
      </c>
      <c r="C345" s="24" t="n">
        <v>2425000</v>
      </c>
      <c r="D345" s="24" t="n">
        <v>1087016.96</v>
      </c>
      <c r="E345" s="16" t="n">
        <f aca="false">D345/C345*100</f>
        <v>44.8254416494845</v>
      </c>
      <c r="F345" s="25"/>
      <c r="G345" s="26"/>
    </row>
    <row r="346" s="7" customFormat="true" ht="15" hidden="false" customHeight="true" outlineLevel="0" collapsed="false">
      <c r="A346" s="27" t="s">
        <v>141</v>
      </c>
      <c r="B346" s="23" t="s">
        <v>443</v>
      </c>
      <c r="C346" s="24" t="n">
        <v>2425000</v>
      </c>
      <c r="D346" s="24" t="n">
        <v>1087016.96</v>
      </c>
      <c r="E346" s="16" t="n">
        <f aca="false">D346/C346*100</f>
        <v>44.8254416494845</v>
      </c>
      <c r="F346" s="25"/>
      <c r="G346" s="26"/>
    </row>
    <row r="347" s="7" customFormat="true" ht="27" hidden="false" customHeight="true" outlineLevel="0" collapsed="false">
      <c r="A347" s="22" t="s">
        <v>444</v>
      </c>
      <c r="B347" s="23" t="s">
        <v>445</v>
      </c>
      <c r="C347" s="24" t="n">
        <v>3903200</v>
      </c>
      <c r="D347" s="24" t="n">
        <v>2440081.85</v>
      </c>
      <c r="E347" s="16" t="n">
        <f aca="false">D347/C347*100</f>
        <v>62.5149069993851</v>
      </c>
      <c r="F347" s="25"/>
      <c r="G347" s="26"/>
    </row>
    <row r="348" s="7" customFormat="true" ht="27" hidden="false" customHeight="true" outlineLevel="0" collapsed="false">
      <c r="A348" s="27" t="s">
        <v>80</v>
      </c>
      <c r="B348" s="23" t="s">
        <v>446</v>
      </c>
      <c r="C348" s="24" t="n">
        <v>3903200</v>
      </c>
      <c r="D348" s="24" t="n">
        <v>2440081.85</v>
      </c>
      <c r="E348" s="16" t="n">
        <f aca="false">D348/C348*100</f>
        <v>62.5149069993851</v>
      </c>
      <c r="F348" s="25"/>
      <c r="G348" s="26"/>
    </row>
    <row r="349" s="7" customFormat="true" ht="15" hidden="false" customHeight="true" outlineLevel="0" collapsed="false">
      <c r="A349" s="27" t="s">
        <v>287</v>
      </c>
      <c r="B349" s="23" t="s">
        <v>447</v>
      </c>
      <c r="C349" s="24" t="n">
        <v>3903200</v>
      </c>
      <c r="D349" s="24" t="n">
        <v>2440081.85</v>
      </c>
      <c r="E349" s="16" t="n">
        <f aca="false">D349/C349*100</f>
        <v>62.5149069993851</v>
      </c>
      <c r="F349" s="25"/>
      <c r="G349" s="26"/>
    </row>
    <row r="350" s="7" customFormat="true" ht="54" hidden="false" customHeight="true" outlineLevel="0" collapsed="false">
      <c r="A350" s="27" t="s">
        <v>293</v>
      </c>
      <c r="B350" s="23" t="s">
        <v>448</v>
      </c>
      <c r="C350" s="24" t="n">
        <v>3903200</v>
      </c>
      <c r="D350" s="24" t="n">
        <v>2440081.85</v>
      </c>
      <c r="E350" s="16" t="n">
        <f aca="false">D350/C350*100</f>
        <v>62.5149069993851</v>
      </c>
      <c r="F350" s="25"/>
      <c r="G350" s="26"/>
    </row>
    <row r="351" s="7" customFormat="true" ht="15" hidden="false" customHeight="true" outlineLevel="0" collapsed="false">
      <c r="A351" s="22" t="s">
        <v>449</v>
      </c>
      <c r="B351" s="23" t="s">
        <v>450</v>
      </c>
      <c r="C351" s="24" t="n">
        <v>116200</v>
      </c>
      <c r="D351" s="24" t="n">
        <v>99962.05</v>
      </c>
      <c r="E351" s="16" t="n">
        <f aca="false">D351/C351*100</f>
        <v>86.0258605851979</v>
      </c>
      <c r="F351" s="25"/>
      <c r="G351" s="26"/>
    </row>
    <row r="352" s="7" customFormat="true" ht="27" hidden="false" customHeight="true" outlineLevel="0" collapsed="false">
      <c r="A352" s="27" t="s">
        <v>80</v>
      </c>
      <c r="B352" s="23" t="s">
        <v>451</v>
      </c>
      <c r="C352" s="24" t="n">
        <v>116200</v>
      </c>
      <c r="D352" s="24" t="n">
        <v>99962.05</v>
      </c>
      <c r="E352" s="16" t="n">
        <f aca="false">D352/C352*100</f>
        <v>86.0258605851979</v>
      </c>
      <c r="F352" s="25"/>
      <c r="G352" s="26"/>
    </row>
    <row r="353" s="7" customFormat="true" ht="15" hidden="false" customHeight="true" outlineLevel="0" collapsed="false">
      <c r="A353" s="27" t="s">
        <v>287</v>
      </c>
      <c r="B353" s="23" t="s">
        <v>452</v>
      </c>
      <c r="C353" s="24" t="n">
        <v>116200</v>
      </c>
      <c r="D353" s="24" t="n">
        <v>99962.05</v>
      </c>
      <c r="E353" s="16" t="n">
        <f aca="false">D353/C353*100</f>
        <v>86.0258605851979</v>
      </c>
      <c r="F353" s="25"/>
      <c r="G353" s="26"/>
    </row>
    <row r="354" s="7" customFormat="true" ht="15" hidden="false" customHeight="true" outlineLevel="0" collapsed="false">
      <c r="A354" s="27" t="s">
        <v>300</v>
      </c>
      <c r="B354" s="23" t="s">
        <v>453</v>
      </c>
      <c r="C354" s="24" t="n">
        <v>116200</v>
      </c>
      <c r="D354" s="24" t="n">
        <v>99962.05</v>
      </c>
      <c r="E354" s="16" t="n">
        <f aca="false">D354/C354*100</f>
        <v>86.0258605851979</v>
      </c>
      <c r="F354" s="25"/>
      <c r="G354" s="26"/>
    </row>
    <row r="355" s="7" customFormat="true" ht="27.75" hidden="false" customHeight="true" outlineLevel="0" collapsed="false">
      <c r="A355" s="27" t="s">
        <v>454</v>
      </c>
      <c r="B355" s="23" t="s">
        <v>455</v>
      </c>
      <c r="C355" s="24" t="n">
        <v>6800</v>
      </c>
      <c r="D355" s="24" t="s">
        <v>43</v>
      </c>
      <c r="E355" s="16"/>
      <c r="F355" s="25"/>
      <c r="G355" s="26"/>
    </row>
    <row r="356" s="7" customFormat="true" ht="27" hidden="false" customHeight="true" outlineLevel="0" collapsed="false">
      <c r="A356" s="27" t="s">
        <v>80</v>
      </c>
      <c r="B356" s="23" t="s">
        <v>456</v>
      </c>
      <c r="C356" s="24" t="n">
        <v>6800</v>
      </c>
      <c r="D356" s="24" t="s">
        <v>43</v>
      </c>
      <c r="E356" s="16"/>
      <c r="F356" s="25"/>
      <c r="G356" s="26"/>
    </row>
    <row r="357" s="7" customFormat="true" ht="15" hidden="false" customHeight="true" outlineLevel="0" collapsed="false">
      <c r="A357" s="27" t="s">
        <v>287</v>
      </c>
      <c r="B357" s="23" t="s">
        <v>457</v>
      </c>
      <c r="C357" s="24" t="n">
        <v>6800</v>
      </c>
      <c r="D357" s="24" t="s">
        <v>43</v>
      </c>
      <c r="E357" s="16"/>
      <c r="F357" s="25"/>
      <c r="G357" s="26"/>
    </row>
    <row r="358" s="7" customFormat="true" ht="27" hidden="false" customHeight="true" outlineLevel="0" collapsed="false">
      <c r="A358" s="22" t="s">
        <v>458</v>
      </c>
      <c r="B358" s="23" t="s">
        <v>459</v>
      </c>
      <c r="C358" s="24" t="n">
        <v>6000</v>
      </c>
      <c r="D358" s="24" t="n">
        <v>4600</v>
      </c>
      <c r="E358" s="16" t="n">
        <f aca="false">D358/C358*100</f>
        <v>76.6666666666667</v>
      </c>
      <c r="F358" s="25"/>
      <c r="G358" s="26"/>
    </row>
    <row r="359" s="7" customFormat="true" ht="27" hidden="false" customHeight="true" outlineLevel="0" collapsed="false">
      <c r="A359" s="27" t="s">
        <v>80</v>
      </c>
      <c r="B359" s="23" t="s">
        <v>460</v>
      </c>
      <c r="C359" s="24" t="n">
        <v>6000</v>
      </c>
      <c r="D359" s="24" t="n">
        <v>4600</v>
      </c>
      <c r="E359" s="16" t="n">
        <f aca="false">D359/C359*100</f>
        <v>76.6666666666667</v>
      </c>
      <c r="F359" s="25"/>
      <c r="G359" s="26"/>
    </row>
    <row r="360" s="7" customFormat="true" ht="15" hidden="false" customHeight="true" outlineLevel="0" collapsed="false">
      <c r="A360" s="27" t="s">
        <v>287</v>
      </c>
      <c r="B360" s="23" t="s">
        <v>461</v>
      </c>
      <c r="C360" s="24" t="n">
        <v>6000</v>
      </c>
      <c r="D360" s="24" t="n">
        <v>4600</v>
      </c>
      <c r="E360" s="16" t="n">
        <f aca="false">D360/C360*100</f>
        <v>76.6666666666667</v>
      </c>
      <c r="F360" s="25"/>
      <c r="G360" s="26"/>
    </row>
    <row r="361" s="7" customFormat="true" ht="15" hidden="false" customHeight="true" outlineLevel="0" collapsed="false">
      <c r="A361" s="27" t="s">
        <v>300</v>
      </c>
      <c r="B361" s="23" t="s">
        <v>462</v>
      </c>
      <c r="C361" s="24" t="n">
        <v>6000</v>
      </c>
      <c r="D361" s="24" t="n">
        <v>4600</v>
      </c>
      <c r="E361" s="16" t="n">
        <f aca="false">D361/C361*100</f>
        <v>76.6666666666667</v>
      </c>
      <c r="F361" s="25"/>
      <c r="G361" s="26"/>
    </row>
    <row r="362" s="7" customFormat="true" ht="30.75" hidden="false" customHeight="true" outlineLevel="0" collapsed="false">
      <c r="A362" s="22" t="s">
        <v>312</v>
      </c>
      <c r="B362" s="23" t="s">
        <v>463</v>
      </c>
      <c r="C362" s="24" t="n">
        <v>28800</v>
      </c>
      <c r="D362" s="24" t="s">
        <v>43</v>
      </c>
      <c r="E362" s="16"/>
      <c r="F362" s="25"/>
      <c r="G362" s="26"/>
    </row>
    <row r="363" s="7" customFormat="true" ht="27" hidden="false" customHeight="true" outlineLevel="0" collapsed="false">
      <c r="A363" s="27" t="s">
        <v>80</v>
      </c>
      <c r="B363" s="23" t="s">
        <v>464</v>
      </c>
      <c r="C363" s="24" t="n">
        <v>28800</v>
      </c>
      <c r="D363" s="24" t="s">
        <v>43</v>
      </c>
      <c r="E363" s="16"/>
      <c r="F363" s="25"/>
      <c r="G363" s="26"/>
    </row>
    <row r="364" s="7" customFormat="true" ht="15" hidden="false" customHeight="true" outlineLevel="0" collapsed="false">
      <c r="A364" s="27" t="s">
        <v>287</v>
      </c>
      <c r="B364" s="23" t="s">
        <v>465</v>
      </c>
      <c r="C364" s="24" t="n">
        <v>28800</v>
      </c>
      <c r="D364" s="24" t="s">
        <v>43</v>
      </c>
      <c r="E364" s="16"/>
      <c r="F364" s="25"/>
      <c r="G364" s="26"/>
    </row>
    <row r="365" s="7" customFormat="true" ht="33.75" hidden="false" customHeight="true" outlineLevel="0" collapsed="false">
      <c r="A365" s="22" t="s">
        <v>466</v>
      </c>
      <c r="B365" s="23" t="s">
        <v>467</v>
      </c>
      <c r="C365" s="24" t="n">
        <v>15000</v>
      </c>
      <c r="D365" s="24" t="n">
        <v>8584</v>
      </c>
      <c r="E365" s="16" t="n">
        <f aca="false">D365/C365*100</f>
        <v>57.2266666666667</v>
      </c>
      <c r="F365" s="25"/>
      <c r="G365" s="26"/>
    </row>
    <row r="366" s="7" customFormat="true" ht="27" hidden="false" customHeight="true" outlineLevel="0" collapsed="false">
      <c r="A366" s="27" t="s">
        <v>80</v>
      </c>
      <c r="B366" s="23" t="s">
        <v>468</v>
      </c>
      <c r="C366" s="24" t="n">
        <v>15000</v>
      </c>
      <c r="D366" s="24" t="n">
        <v>8584</v>
      </c>
      <c r="E366" s="16" t="n">
        <f aca="false">D366/C366*100</f>
        <v>57.2266666666667</v>
      </c>
      <c r="F366" s="25"/>
      <c r="G366" s="26"/>
    </row>
    <row r="367" s="7" customFormat="true" ht="15" hidden="false" customHeight="true" outlineLevel="0" collapsed="false">
      <c r="A367" s="27" t="s">
        <v>287</v>
      </c>
      <c r="B367" s="23" t="s">
        <v>469</v>
      </c>
      <c r="C367" s="24" t="n">
        <v>15000</v>
      </c>
      <c r="D367" s="24" t="n">
        <v>8584</v>
      </c>
      <c r="E367" s="16" t="n">
        <f aca="false">D367/C367*100</f>
        <v>57.2266666666667</v>
      </c>
      <c r="F367" s="25"/>
      <c r="G367" s="26"/>
    </row>
    <row r="368" s="7" customFormat="true" ht="15" hidden="false" customHeight="true" outlineLevel="0" collapsed="false">
      <c r="A368" s="27" t="s">
        <v>300</v>
      </c>
      <c r="B368" s="23" t="s">
        <v>470</v>
      </c>
      <c r="C368" s="24" t="n">
        <v>15000</v>
      </c>
      <c r="D368" s="24" t="n">
        <v>8584</v>
      </c>
      <c r="E368" s="16" t="n">
        <f aca="false">D368/C368*100</f>
        <v>57.2266666666667</v>
      </c>
      <c r="F368" s="25"/>
      <c r="G368" s="26"/>
    </row>
    <row r="369" s="7" customFormat="true" ht="34.5" hidden="false" customHeight="true" outlineLevel="0" collapsed="false">
      <c r="A369" s="28" t="s">
        <v>28</v>
      </c>
      <c r="B369" s="23" t="s">
        <v>471</v>
      </c>
      <c r="C369" s="24" t="n">
        <v>1216490</v>
      </c>
      <c r="D369" s="24" t="n">
        <v>672097.03</v>
      </c>
      <c r="E369" s="16" t="n">
        <f aca="false">D369/C369*100</f>
        <v>55.2488742200922</v>
      </c>
      <c r="F369" s="25"/>
      <c r="G369" s="26"/>
    </row>
    <row r="370" s="7" customFormat="true" ht="54" hidden="false" customHeight="true" outlineLevel="0" collapsed="false">
      <c r="A370" s="27" t="s">
        <v>14</v>
      </c>
      <c r="B370" s="23" t="s">
        <v>472</v>
      </c>
      <c r="C370" s="24" t="n">
        <v>1216490</v>
      </c>
      <c r="D370" s="24" t="n">
        <v>672097.03</v>
      </c>
      <c r="E370" s="16" t="n">
        <f aca="false">D370/C370*100</f>
        <v>55.2488742200922</v>
      </c>
      <c r="F370" s="25"/>
      <c r="G370" s="26"/>
    </row>
    <row r="371" s="7" customFormat="true" ht="27" hidden="false" customHeight="true" outlineLevel="0" collapsed="false">
      <c r="A371" s="27" t="s">
        <v>16</v>
      </c>
      <c r="B371" s="23" t="s">
        <v>473</v>
      </c>
      <c r="C371" s="24" t="n">
        <v>1216490</v>
      </c>
      <c r="D371" s="24" t="n">
        <v>672097.03</v>
      </c>
      <c r="E371" s="16" t="n">
        <f aca="false">D371/C371*100</f>
        <v>55.2488742200922</v>
      </c>
      <c r="F371" s="25"/>
      <c r="G371" s="26"/>
    </row>
    <row r="372" s="7" customFormat="true" ht="27" hidden="false" customHeight="true" outlineLevel="0" collapsed="false">
      <c r="A372" s="27" t="s">
        <v>18</v>
      </c>
      <c r="B372" s="23" t="s">
        <v>474</v>
      </c>
      <c r="C372" s="24" t="n">
        <v>934324</v>
      </c>
      <c r="D372" s="24" t="n">
        <v>540747.43</v>
      </c>
      <c r="E372" s="16" t="n">
        <f aca="false">D372/C372*100</f>
        <v>57.8757936219127</v>
      </c>
      <c r="F372" s="25"/>
      <c r="G372" s="26"/>
    </row>
    <row r="373" s="7" customFormat="true" ht="40.5" hidden="false" customHeight="true" outlineLevel="0" collapsed="false">
      <c r="A373" s="27" t="s">
        <v>20</v>
      </c>
      <c r="B373" s="23" t="s">
        <v>475</v>
      </c>
      <c r="C373" s="24" t="n">
        <v>282166</v>
      </c>
      <c r="D373" s="24" t="n">
        <v>131349.6</v>
      </c>
      <c r="E373" s="16" t="n">
        <f aca="false">D373/C373*100</f>
        <v>46.5504702905382</v>
      </c>
      <c r="F373" s="25"/>
      <c r="G373" s="26"/>
    </row>
    <row r="374" s="7" customFormat="true" ht="39" hidden="false" customHeight="true" outlineLevel="0" collapsed="false">
      <c r="A374" s="22" t="s">
        <v>476</v>
      </c>
      <c r="B374" s="23" t="s">
        <v>477</v>
      </c>
      <c r="C374" s="24" t="n">
        <v>3691800</v>
      </c>
      <c r="D374" s="24" t="n">
        <v>1891766.14</v>
      </c>
      <c r="E374" s="16" t="n">
        <f aca="false">D374/C374*100</f>
        <v>51.2423787854163</v>
      </c>
      <c r="F374" s="25"/>
      <c r="G374" s="26"/>
    </row>
    <row r="375" s="7" customFormat="true" ht="54" hidden="false" customHeight="true" outlineLevel="0" collapsed="false">
      <c r="A375" s="27" t="s">
        <v>14</v>
      </c>
      <c r="B375" s="23" t="s">
        <v>478</v>
      </c>
      <c r="C375" s="24" t="n">
        <v>3522100</v>
      </c>
      <c r="D375" s="24" t="n">
        <v>1841163.03</v>
      </c>
      <c r="E375" s="16" t="n">
        <f aca="false">D375/C375*100</f>
        <v>52.2745813577127</v>
      </c>
      <c r="F375" s="25"/>
      <c r="G375" s="26"/>
    </row>
    <row r="376" s="7" customFormat="true" ht="15" hidden="false" customHeight="true" outlineLevel="0" collapsed="false">
      <c r="A376" s="27" t="s">
        <v>159</v>
      </c>
      <c r="B376" s="23" t="s">
        <v>479</v>
      </c>
      <c r="C376" s="24" t="n">
        <v>3522100</v>
      </c>
      <c r="D376" s="24" t="n">
        <v>1841163.03</v>
      </c>
      <c r="E376" s="16" t="n">
        <f aca="false">D376/C376*100</f>
        <v>52.2745813577127</v>
      </c>
      <c r="F376" s="25"/>
      <c r="G376" s="26"/>
    </row>
    <row r="377" s="7" customFormat="true" ht="15" hidden="false" customHeight="true" outlineLevel="0" collapsed="false">
      <c r="A377" s="27" t="s">
        <v>161</v>
      </c>
      <c r="B377" s="23" t="s">
        <v>480</v>
      </c>
      <c r="C377" s="24" t="n">
        <v>2705200</v>
      </c>
      <c r="D377" s="24" t="n">
        <v>1232547.38</v>
      </c>
      <c r="E377" s="16" t="n">
        <f aca="false">D377/C377*100</f>
        <v>45.5621536300458</v>
      </c>
      <c r="F377" s="25"/>
      <c r="G377" s="26"/>
    </row>
    <row r="378" s="7" customFormat="true" ht="40.5" hidden="false" customHeight="true" outlineLevel="0" collapsed="false">
      <c r="A378" s="27" t="s">
        <v>165</v>
      </c>
      <c r="B378" s="23" t="s">
        <v>481</v>
      </c>
      <c r="C378" s="24" t="n">
        <v>816900</v>
      </c>
      <c r="D378" s="24" t="n">
        <v>608615.65</v>
      </c>
      <c r="E378" s="16" t="n">
        <f aca="false">D378/C378*100</f>
        <v>74.5030787122047</v>
      </c>
      <c r="F378" s="25"/>
      <c r="G378" s="26"/>
    </row>
    <row r="379" s="7" customFormat="true" ht="27" hidden="false" customHeight="true" outlineLevel="0" collapsed="false">
      <c r="A379" s="27" t="s">
        <v>44</v>
      </c>
      <c r="B379" s="23" t="s">
        <v>482</v>
      </c>
      <c r="C379" s="24" t="n">
        <v>142700</v>
      </c>
      <c r="D379" s="24" t="n">
        <v>44571.11</v>
      </c>
      <c r="E379" s="16" t="n">
        <f aca="false">D379/C379*100</f>
        <v>31.2341345480028</v>
      </c>
      <c r="F379" s="25"/>
      <c r="G379" s="26"/>
    </row>
    <row r="380" s="7" customFormat="true" ht="27" hidden="false" customHeight="true" outlineLevel="0" collapsed="false">
      <c r="A380" s="27" t="s">
        <v>46</v>
      </c>
      <c r="B380" s="23" t="s">
        <v>483</v>
      </c>
      <c r="C380" s="24" t="n">
        <v>142700</v>
      </c>
      <c r="D380" s="24" t="n">
        <v>44571.11</v>
      </c>
      <c r="E380" s="16" t="n">
        <f aca="false">D380/C380*100</f>
        <v>31.2341345480028</v>
      </c>
      <c r="F380" s="25"/>
      <c r="G380" s="26"/>
    </row>
    <row r="381" s="7" customFormat="true" ht="27" hidden="false" customHeight="true" outlineLevel="0" collapsed="false">
      <c r="A381" s="27" t="s">
        <v>71</v>
      </c>
      <c r="B381" s="23" t="s">
        <v>484</v>
      </c>
      <c r="C381" s="24" t="n">
        <v>142700</v>
      </c>
      <c r="D381" s="24" t="n">
        <v>44571.11</v>
      </c>
      <c r="E381" s="16" t="n">
        <f aca="false">D381/C381*100</f>
        <v>31.2341345480028</v>
      </c>
      <c r="F381" s="25"/>
      <c r="G381" s="26"/>
    </row>
    <row r="382" s="7" customFormat="true" ht="15" hidden="false" customHeight="true" outlineLevel="0" collapsed="false">
      <c r="A382" s="27" t="s">
        <v>56</v>
      </c>
      <c r="B382" s="23" t="s">
        <v>485</v>
      </c>
      <c r="C382" s="24" t="n">
        <v>27000</v>
      </c>
      <c r="D382" s="24" t="n">
        <v>6032</v>
      </c>
      <c r="E382" s="16" t="n">
        <f aca="false">D382/C382*100</f>
        <v>22.3407407407407</v>
      </c>
      <c r="F382" s="25"/>
      <c r="G382" s="26"/>
    </row>
    <row r="383" s="7" customFormat="true" ht="15" hidden="false" customHeight="true" outlineLevel="0" collapsed="false">
      <c r="A383" s="27" t="s">
        <v>58</v>
      </c>
      <c r="B383" s="23" t="s">
        <v>486</v>
      </c>
      <c r="C383" s="24" t="n">
        <v>27000</v>
      </c>
      <c r="D383" s="24" t="n">
        <v>6032</v>
      </c>
      <c r="E383" s="16" t="n">
        <f aca="false">D383/C383*100</f>
        <v>22.3407407407407</v>
      </c>
      <c r="F383" s="25"/>
      <c r="G383" s="26"/>
    </row>
    <row r="384" s="7" customFormat="true" ht="27" hidden="false" customHeight="true" outlineLevel="0" collapsed="false">
      <c r="A384" s="27" t="s">
        <v>132</v>
      </c>
      <c r="B384" s="23" t="s">
        <v>487</v>
      </c>
      <c r="C384" s="24" t="n">
        <v>24800</v>
      </c>
      <c r="D384" s="24" t="n">
        <v>5794</v>
      </c>
      <c r="E384" s="16" t="n">
        <f aca="false">D384/C384*100</f>
        <v>23.3629032258065</v>
      </c>
      <c r="F384" s="25"/>
      <c r="G384" s="26"/>
    </row>
    <row r="385" s="7" customFormat="true" ht="15" hidden="false" customHeight="true" outlineLevel="0" collapsed="false">
      <c r="A385" s="27" t="s">
        <v>60</v>
      </c>
      <c r="B385" s="23" t="s">
        <v>488</v>
      </c>
      <c r="C385" s="24" t="n">
        <v>2200</v>
      </c>
      <c r="D385" s="24" t="n">
        <v>238</v>
      </c>
      <c r="E385" s="16" t="n">
        <f aca="false">D385/C385*100</f>
        <v>10.8181818181818</v>
      </c>
      <c r="F385" s="25"/>
      <c r="G385" s="26"/>
    </row>
    <row r="386" s="7" customFormat="true" ht="15" hidden="false" customHeight="true" outlineLevel="0" collapsed="false">
      <c r="A386" s="22" t="s">
        <v>489</v>
      </c>
      <c r="B386" s="23" t="s">
        <v>490</v>
      </c>
      <c r="C386" s="24" t="n">
        <v>1031500</v>
      </c>
      <c r="D386" s="24" t="n">
        <v>1031142.45</v>
      </c>
      <c r="E386" s="16" t="n">
        <f aca="false">D386/C386*100</f>
        <v>99.9653368880271</v>
      </c>
      <c r="F386" s="25"/>
      <c r="G386" s="26"/>
    </row>
    <row r="387" s="7" customFormat="true" ht="27" hidden="false" customHeight="true" outlineLevel="0" collapsed="false">
      <c r="A387" s="27" t="s">
        <v>80</v>
      </c>
      <c r="B387" s="23" t="s">
        <v>491</v>
      </c>
      <c r="C387" s="24" t="n">
        <v>1031500</v>
      </c>
      <c r="D387" s="24" t="n">
        <v>1031142.45</v>
      </c>
      <c r="E387" s="16" t="n">
        <f aca="false">D387/C387*100</f>
        <v>99.9653368880271</v>
      </c>
      <c r="F387" s="25"/>
      <c r="G387" s="26"/>
    </row>
    <row r="388" s="7" customFormat="true" ht="15" hidden="false" customHeight="true" outlineLevel="0" collapsed="false">
      <c r="A388" s="27" t="s">
        <v>82</v>
      </c>
      <c r="B388" s="23" t="s">
        <v>492</v>
      </c>
      <c r="C388" s="24" t="n">
        <v>1031500</v>
      </c>
      <c r="D388" s="24" t="n">
        <v>1031142.45</v>
      </c>
      <c r="E388" s="16" t="n">
        <f aca="false">D388/C388*100</f>
        <v>99.9653368880271</v>
      </c>
      <c r="F388" s="25"/>
      <c r="G388" s="26"/>
    </row>
    <row r="389" s="7" customFormat="true" ht="15" hidden="false" customHeight="true" outlineLevel="0" collapsed="false">
      <c r="A389" s="27" t="s">
        <v>493</v>
      </c>
      <c r="B389" s="23" t="s">
        <v>494</v>
      </c>
      <c r="C389" s="24" t="n">
        <v>1031500</v>
      </c>
      <c r="D389" s="24" t="n">
        <v>1031142.45</v>
      </c>
      <c r="E389" s="16" t="n">
        <f aca="false">D389/C389*100</f>
        <v>99.9653368880271</v>
      </c>
      <c r="F389" s="25"/>
      <c r="G389" s="26"/>
    </row>
    <row r="390" s="7" customFormat="true" ht="36" hidden="false" customHeight="true" outlineLevel="0" collapsed="false">
      <c r="A390" s="22" t="s">
        <v>495</v>
      </c>
      <c r="B390" s="23" t="s">
        <v>496</v>
      </c>
      <c r="C390" s="24" t="n">
        <v>1509780</v>
      </c>
      <c r="D390" s="24" t="n">
        <v>846526.73</v>
      </c>
      <c r="E390" s="16" t="n">
        <f aca="false">D390/C390*100</f>
        <v>56.0695419200148</v>
      </c>
      <c r="F390" s="25"/>
      <c r="G390" s="26"/>
    </row>
    <row r="391" s="7" customFormat="true" ht="15" hidden="false" customHeight="true" outlineLevel="0" collapsed="false">
      <c r="A391" s="27" t="s">
        <v>386</v>
      </c>
      <c r="B391" s="23" t="s">
        <v>497</v>
      </c>
      <c r="C391" s="24" t="n">
        <v>1509780</v>
      </c>
      <c r="D391" s="24" t="n">
        <v>846526.73</v>
      </c>
      <c r="E391" s="16" t="n">
        <f aca="false">D391/C391*100</f>
        <v>56.0695419200148</v>
      </c>
      <c r="F391" s="25"/>
      <c r="G391" s="26"/>
    </row>
    <row r="392" s="7" customFormat="true" ht="15" hidden="false" customHeight="true" outlineLevel="0" collapsed="false">
      <c r="A392" s="27" t="s">
        <v>498</v>
      </c>
      <c r="B392" s="23" t="s">
        <v>499</v>
      </c>
      <c r="C392" s="24" t="n">
        <v>1509780</v>
      </c>
      <c r="D392" s="24" t="n">
        <v>846526.73</v>
      </c>
      <c r="E392" s="16" t="n">
        <f aca="false">D392/C392*100</f>
        <v>56.0695419200148</v>
      </c>
      <c r="F392" s="25"/>
      <c r="G392" s="26"/>
    </row>
    <row r="393" s="7" customFormat="true" ht="15" hidden="false" customHeight="true" outlineLevel="0" collapsed="false">
      <c r="A393" s="27" t="s">
        <v>500</v>
      </c>
      <c r="B393" s="23" t="s">
        <v>501</v>
      </c>
      <c r="C393" s="24" t="s">
        <v>43</v>
      </c>
      <c r="D393" s="24" t="n">
        <v>846526.73</v>
      </c>
      <c r="E393" s="16" t="e">
        <f aca="false">D393/C393*100</f>
        <v>#VALUE!</v>
      </c>
      <c r="F393" s="25"/>
      <c r="G393" s="26"/>
    </row>
    <row r="394" s="7" customFormat="true" ht="73.5" hidden="false" customHeight="true" outlineLevel="0" collapsed="false">
      <c r="A394" s="22" t="s">
        <v>502</v>
      </c>
      <c r="B394" s="23" t="s">
        <v>503</v>
      </c>
      <c r="C394" s="24" t="n">
        <v>1879000</v>
      </c>
      <c r="D394" s="24" t="n">
        <v>840244.5</v>
      </c>
      <c r="E394" s="16" t="n">
        <f aca="false">D394/C394*100</f>
        <v>44.717642362959</v>
      </c>
      <c r="F394" s="25"/>
      <c r="G394" s="26"/>
    </row>
    <row r="395" s="7" customFormat="true" ht="15" hidden="false" customHeight="true" outlineLevel="0" collapsed="false">
      <c r="A395" s="27" t="s">
        <v>386</v>
      </c>
      <c r="B395" s="23" t="s">
        <v>504</v>
      </c>
      <c r="C395" s="24" t="n">
        <v>1879000</v>
      </c>
      <c r="D395" s="24" t="n">
        <v>840244.5</v>
      </c>
      <c r="E395" s="16" t="n">
        <f aca="false">D395/C395*100</f>
        <v>44.717642362959</v>
      </c>
      <c r="F395" s="25"/>
      <c r="G395" s="26"/>
    </row>
    <row r="396" s="7" customFormat="true" ht="15" hidden="false" customHeight="true" outlineLevel="0" collapsed="false">
      <c r="A396" s="27" t="s">
        <v>498</v>
      </c>
      <c r="B396" s="23" t="s">
        <v>505</v>
      </c>
      <c r="C396" s="24" t="n">
        <v>1879000</v>
      </c>
      <c r="D396" s="24" t="n">
        <v>840244.5</v>
      </c>
      <c r="E396" s="16" t="n">
        <f aca="false">D396/C396*100</f>
        <v>44.717642362959</v>
      </c>
      <c r="F396" s="25"/>
      <c r="G396" s="26"/>
    </row>
    <row r="397" s="7" customFormat="true" ht="27" hidden="false" customHeight="true" outlineLevel="0" collapsed="false">
      <c r="A397" s="27" t="s">
        <v>506</v>
      </c>
      <c r="B397" s="23" t="s">
        <v>507</v>
      </c>
      <c r="C397" s="24" t="n">
        <v>1879000</v>
      </c>
      <c r="D397" s="24" t="n">
        <v>840244.5</v>
      </c>
      <c r="E397" s="16" t="n">
        <f aca="false">D397/C397*100</f>
        <v>44.717642362959</v>
      </c>
      <c r="F397" s="25"/>
      <c r="G397" s="26"/>
    </row>
    <row r="398" s="7" customFormat="true" ht="41.25" hidden="false" customHeight="true" outlineLevel="0" collapsed="false">
      <c r="A398" s="22" t="s">
        <v>508</v>
      </c>
      <c r="B398" s="23" t="s">
        <v>509</v>
      </c>
      <c r="C398" s="24" t="n">
        <v>323554</v>
      </c>
      <c r="D398" s="24" t="n">
        <v>143554</v>
      </c>
      <c r="E398" s="16" t="n">
        <f aca="false">D398/C398*100</f>
        <v>44.3678644059415</v>
      </c>
      <c r="F398" s="25"/>
      <c r="G398" s="26"/>
    </row>
    <row r="399" s="7" customFormat="true" ht="27" hidden="false" customHeight="true" outlineLevel="0" collapsed="false">
      <c r="A399" s="27" t="s">
        <v>44</v>
      </c>
      <c r="B399" s="23" t="s">
        <v>510</v>
      </c>
      <c r="C399" s="24" t="n">
        <v>150184</v>
      </c>
      <c r="D399" s="24" t="n">
        <v>143554</v>
      </c>
      <c r="E399" s="16" t="n">
        <f aca="false">D399/C399*100</f>
        <v>95.5854152239919</v>
      </c>
      <c r="F399" s="25"/>
      <c r="G399" s="26"/>
    </row>
    <row r="400" s="7" customFormat="true" ht="27" hidden="false" customHeight="true" outlineLevel="0" collapsed="false">
      <c r="A400" s="27" t="s">
        <v>46</v>
      </c>
      <c r="B400" s="23" t="s">
        <v>511</v>
      </c>
      <c r="C400" s="24" t="n">
        <v>150184</v>
      </c>
      <c r="D400" s="24" t="n">
        <v>143554</v>
      </c>
      <c r="E400" s="16" t="n">
        <f aca="false">D400/C400*100</f>
        <v>95.5854152239919</v>
      </c>
      <c r="F400" s="25"/>
      <c r="G400" s="26"/>
    </row>
    <row r="401" s="7" customFormat="true" ht="27" hidden="false" customHeight="true" outlineLevel="0" collapsed="false">
      <c r="A401" s="27" t="s">
        <v>71</v>
      </c>
      <c r="B401" s="23" t="s">
        <v>512</v>
      </c>
      <c r="C401" s="24" t="n">
        <v>150184</v>
      </c>
      <c r="D401" s="24" t="n">
        <v>143554</v>
      </c>
      <c r="E401" s="16" t="n">
        <f aca="false">D401/C401*100</f>
        <v>95.5854152239919</v>
      </c>
      <c r="F401" s="25"/>
      <c r="G401" s="26"/>
    </row>
    <row r="402" s="7" customFormat="true" ht="27" hidden="false" customHeight="true" outlineLevel="0" collapsed="false">
      <c r="A402" s="27" t="s">
        <v>80</v>
      </c>
      <c r="B402" s="23" t="s">
        <v>513</v>
      </c>
      <c r="C402" s="24" t="n">
        <v>173370</v>
      </c>
      <c r="D402" s="24" t="s">
        <v>43</v>
      </c>
      <c r="E402" s="16"/>
      <c r="F402" s="25"/>
      <c r="G402" s="26"/>
    </row>
    <row r="403" s="7" customFormat="true" ht="15" hidden="false" customHeight="true" outlineLevel="0" collapsed="false">
      <c r="A403" s="27" t="s">
        <v>287</v>
      </c>
      <c r="B403" s="23" t="s">
        <v>514</v>
      </c>
      <c r="C403" s="24" t="n">
        <v>173370</v>
      </c>
      <c r="D403" s="24" t="s">
        <v>43</v>
      </c>
      <c r="E403" s="16"/>
      <c r="F403" s="25"/>
      <c r="G403" s="26"/>
    </row>
    <row r="404" s="7" customFormat="true" ht="33.75" hidden="false" customHeight="true" outlineLevel="0" collapsed="false">
      <c r="A404" s="28" t="s">
        <v>515</v>
      </c>
      <c r="B404" s="23" t="s">
        <v>516</v>
      </c>
      <c r="C404" s="24" t="n">
        <v>595000</v>
      </c>
      <c r="D404" s="24" t="n">
        <v>235729.3</v>
      </c>
      <c r="E404" s="16" t="n">
        <f aca="false">D404/C404*100</f>
        <v>39.6183697478992</v>
      </c>
      <c r="F404" s="25"/>
      <c r="G404" s="26"/>
    </row>
    <row r="405" s="7" customFormat="true" ht="27" hidden="false" customHeight="true" outlineLevel="0" collapsed="false">
      <c r="A405" s="27" t="s">
        <v>44</v>
      </c>
      <c r="B405" s="23" t="s">
        <v>517</v>
      </c>
      <c r="C405" s="24" t="n">
        <v>349000</v>
      </c>
      <c r="D405" s="24" t="n">
        <v>75459</v>
      </c>
      <c r="E405" s="16" t="n">
        <f aca="false">D405/C405*100</f>
        <v>21.6214899713467</v>
      </c>
      <c r="F405" s="25"/>
      <c r="G405" s="26"/>
    </row>
    <row r="406" s="7" customFormat="true" ht="27" hidden="false" customHeight="true" outlineLevel="0" collapsed="false">
      <c r="A406" s="27" t="s">
        <v>46</v>
      </c>
      <c r="B406" s="23" t="s">
        <v>518</v>
      </c>
      <c r="C406" s="24" t="n">
        <v>349000</v>
      </c>
      <c r="D406" s="24" t="n">
        <v>75459</v>
      </c>
      <c r="E406" s="16" t="n">
        <f aca="false">D406/C406*100</f>
        <v>21.6214899713467</v>
      </c>
      <c r="F406" s="25"/>
      <c r="G406" s="26"/>
    </row>
    <row r="407" s="7" customFormat="true" ht="27" hidden="false" customHeight="true" outlineLevel="0" collapsed="false">
      <c r="A407" s="27" t="s">
        <v>71</v>
      </c>
      <c r="B407" s="23" t="s">
        <v>519</v>
      </c>
      <c r="C407" s="24" t="n">
        <v>349000</v>
      </c>
      <c r="D407" s="24" t="n">
        <v>75459</v>
      </c>
      <c r="E407" s="16" t="n">
        <f aca="false">D407/C407*100</f>
        <v>21.6214899713467</v>
      </c>
      <c r="F407" s="25"/>
      <c r="G407" s="26"/>
    </row>
    <row r="408" s="7" customFormat="true" ht="27" hidden="false" customHeight="true" outlineLevel="0" collapsed="false">
      <c r="A408" s="27" t="s">
        <v>80</v>
      </c>
      <c r="B408" s="23" t="s">
        <v>520</v>
      </c>
      <c r="C408" s="24" t="n">
        <v>245000</v>
      </c>
      <c r="D408" s="24" t="n">
        <v>160270.3</v>
      </c>
      <c r="E408" s="16" t="n">
        <f aca="false">D408/C408*100</f>
        <v>65.4164489795918</v>
      </c>
      <c r="F408" s="25"/>
      <c r="G408" s="26"/>
    </row>
    <row r="409" s="7" customFormat="true" ht="15" hidden="false" customHeight="true" outlineLevel="0" collapsed="false">
      <c r="A409" s="27" t="s">
        <v>287</v>
      </c>
      <c r="B409" s="23" t="s">
        <v>521</v>
      </c>
      <c r="C409" s="24" t="n">
        <v>245000</v>
      </c>
      <c r="D409" s="24" t="n">
        <v>160270.3</v>
      </c>
      <c r="E409" s="16" t="n">
        <f aca="false">D409/C409*100</f>
        <v>65.4164489795918</v>
      </c>
      <c r="F409" s="25"/>
      <c r="G409" s="26"/>
    </row>
    <row r="410" s="7" customFormat="true" ht="15" hidden="false" customHeight="true" outlineLevel="0" collapsed="false">
      <c r="A410" s="27" t="s">
        <v>300</v>
      </c>
      <c r="B410" s="23" t="s">
        <v>522</v>
      </c>
      <c r="C410" s="24" t="n">
        <v>245000</v>
      </c>
      <c r="D410" s="24" t="n">
        <v>160270.3</v>
      </c>
      <c r="E410" s="16" t="n">
        <f aca="false">D410/C410*100</f>
        <v>65.4164489795918</v>
      </c>
      <c r="F410" s="25"/>
      <c r="G410" s="26"/>
    </row>
    <row r="411" s="7" customFormat="true" ht="15" hidden="false" customHeight="true" outlineLevel="0" collapsed="false">
      <c r="A411" s="27" t="s">
        <v>56</v>
      </c>
      <c r="B411" s="23" t="s">
        <v>523</v>
      </c>
      <c r="C411" s="24" t="n">
        <v>1000</v>
      </c>
      <c r="D411" s="24" t="s">
        <v>43</v>
      </c>
      <c r="E411" s="16"/>
      <c r="F411" s="25"/>
      <c r="G411" s="26"/>
    </row>
    <row r="412" s="7" customFormat="true" ht="15" hidden="false" customHeight="true" outlineLevel="0" collapsed="false">
      <c r="A412" s="27" t="s">
        <v>58</v>
      </c>
      <c r="B412" s="23" t="s">
        <v>524</v>
      </c>
      <c r="C412" s="24" t="n">
        <v>1000</v>
      </c>
      <c r="D412" s="24" t="s">
        <v>43</v>
      </c>
      <c r="E412" s="16"/>
      <c r="F412" s="25"/>
      <c r="G412" s="26"/>
    </row>
    <row r="413" s="7" customFormat="true" ht="38.25" hidden="false" customHeight="true" outlineLevel="0" collapsed="false">
      <c r="A413" s="22" t="s">
        <v>525</v>
      </c>
      <c r="B413" s="23" t="s">
        <v>526</v>
      </c>
      <c r="C413" s="24" t="n">
        <v>125000</v>
      </c>
      <c r="D413" s="24" t="n">
        <v>107000</v>
      </c>
      <c r="E413" s="16" t="n">
        <f aca="false">D413/C413*100</f>
        <v>85.6</v>
      </c>
      <c r="F413" s="25"/>
      <c r="G413" s="26"/>
    </row>
    <row r="414" s="7" customFormat="true" ht="27" hidden="false" customHeight="true" outlineLevel="0" collapsed="false">
      <c r="A414" s="27" t="s">
        <v>80</v>
      </c>
      <c r="B414" s="23" t="s">
        <v>527</v>
      </c>
      <c r="C414" s="24" t="n">
        <v>125000</v>
      </c>
      <c r="D414" s="24" t="n">
        <v>107000</v>
      </c>
      <c r="E414" s="16" t="n">
        <f aca="false">D414/C414*100</f>
        <v>85.6</v>
      </c>
      <c r="F414" s="25"/>
      <c r="G414" s="26"/>
    </row>
    <row r="415" s="7" customFormat="true" ht="15" hidden="false" customHeight="true" outlineLevel="0" collapsed="false">
      <c r="A415" s="27" t="s">
        <v>287</v>
      </c>
      <c r="B415" s="23" t="s">
        <v>528</v>
      </c>
      <c r="C415" s="24" t="n">
        <v>125000</v>
      </c>
      <c r="D415" s="24" t="n">
        <v>107000</v>
      </c>
      <c r="E415" s="16" t="n">
        <f aca="false">D415/C415*100</f>
        <v>85.6</v>
      </c>
      <c r="F415" s="25"/>
      <c r="G415" s="26"/>
    </row>
    <row r="416" s="7" customFormat="true" ht="15" hidden="false" customHeight="true" outlineLevel="0" collapsed="false">
      <c r="A416" s="27" t="s">
        <v>300</v>
      </c>
      <c r="B416" s="23" t="s">
        <v>529</v>
      </c>
      <c r="C416" s="24" t="n">
        <v>125000</v>
      </c>
      <c r="D416" s="24" t="n">
        <v>107000</v>
      </c>
      <c r="E416" s="16" t="n">
        <f aca="false">D416/C416*100</f>
        <v>85.6</v>
      </c>
      <c r="F416" s="25"/>
      <c r="G416" s="26"/>
    </row>
    <row r="417" s="7" customFormat="true" ht="57.75" hidden="false" customHeight="true" outlineLevel="0" collapsed="false">
      <c r="A417" s="22" t="s">
        <v>530</v>
      </c>
      <c r="B417" s="23" t="s">
        <v>531</v>
      </c>
      <c r="C417" s="24" t="n">
        <v>2873000</v>
      </c>
      <c r="D417" s="24" t="n">
        <v>1530000</v>
      </c>
      <c r="E417" s="16" t="n">
        <f aca="false">D417/C417*100</f>
        <v>53.2544378698225</v>
      </c>
      <c r="F417" s="25"/>
      <c r="G417" s="26"/>
    </row>
    <row r="418" s="7" customFormat="true" ht="27" hidden="false" customHeight="true" outlineLevel="0" collapsed="false">
      <c r="A418" s="27" t="s">
        <v>80</v>
      </c>
      <c r="B418" s="23" t="s">
        <v>532</v>
      </c>
      <c r="C418" s="24" t="n">
        <v>2873000</v>
      </c>
      <c r="D418" s="24" t="n">
        <v>1530000</v>
      </c>
      <c r="E418" s="16" t="n">
        <f aca="false">D418/C418*100</f>
        <v>53.2544378698225</v>
      </c>
      <c r="F418" s="25"/>
      <c r="G418" s="26"/>
    </row>
    <row r="419" s="7" customFormat="true" ht="15" hidden="false" customHeight="true" outlineLevel="0" collapsed="false">
      <c r="A419" s="27" t="s">
        <v>287</v>
      </c>
      <c r="B419" s="23" t="s">
        <v>533</v>
      </c>
      <c r="C419" s="24" t="n">
        <v>2873000</v>
      </c>
      <c r="D419" s="24" t="n">
        <v>1530000</v>
      </c>
      <c r="E419" s="16" t="n">
        <f aca="false">D419/C419*100</f>
        <v>53.2544378698225</v>
      </c>
      <c r="F419" s="25"/>
      <c r="G419" s="26"/>
    </row>
    <row r="420" s="7" customFormat="true" ht="54" hidden="false" customHeight="true" outlineLevel="0" collapsed="false">
      <c r="A420" s="27" t="s">
        <v>293</v>
      </c>
      <c r="B420" s="23" t="s">
        <v>534</v>
      </c>
      <c r="C420" s="24" t="n">
        <v>2873000</v>
      </c>
      <c r="D420" s="24" t="n">
        <v>1530000</v>
      </c>
      <c r="E420" s="16" t="n">
        <f aca="false">D420/C420*100</f>
        <v>53.2544378698225</v>
      </c>
      <c r="F420" s="25"/>
      <c r="G420" s="26"/>
    </row>
    <row r="421" s="7" customFormat="true" ht="30" hidden="false" customHeight="true" outlineLevel="0" collapsed="false">
      <c r="A421" s="40" t="s">
        <v>535</v>
      </c>
      <c r="B421" s="23" t="s">
        <v>536</v>
      </c>
      <c r="C421" s="24" t="n">
        <v>13458000</v>
      </c>
      <c r="D421" s="24" t="n">
        <v>5620900</v>
      </c>
      <c r="E421" s="16" t="n">
        <f aca="false">D421/C421*100</f>
        <v>41.7662356962402</v>
      </c>
      <c r="F421" s="25"/>
      <c r="G421" s="26"/>
    </row>
    <row r="422" s="7" customFormat="true" ht="15" hidden="false" customHeight="true" outlineLevel="0" collapsed="false">
      <c r="A422" s="27" t="s">
        <v>139</v>
      </c>
      <c r="B422" s="23" t="s">
        <v>537</v>
      </c>
      <c r="C422" s="24" t="n">
        <v>13458000</v>
      </c>
      <c r="D422" s="24" t="n">
        <v>5620900</v>
      </c>
      <c r="E422" s="16" t="n">
        <f aca="false">D422/C422*100</f>
        <v>41.7662356962402</v>
      </c>
      <c r="F422" s="25"/>
      <c r="G422" s="26"/>
    </row>
    <row r="423" s="7" customFormat="true" ht="15" hidden="false" customHeight="true" outlineLevel="0" collapsed="false">
      <c r="A423" s="27" t="s">
        <v>538</v>
      </c>
      <c r="B423" s="23" t="s">
        <v>539</v>
      </c>
      <c r="C423" s="24" t="n">
        <v>13458000</v>
      </c>
      <c r="D423" s="24" t="n">
        <v>5620900</v>
      </c>
      <c r="E423" s="16" t="n">
        <f aca="false">D423/C423*100</f>
        <v>41.7662356962402</v>
      </c>
      <c r="F423" s="25"/>
      <c r="G423" s="26"/>
    </row>
    <row r="424" s="7" customFormat="true" ht="15" hidden="false" customHeight="true" outlineLevel="0" collapsed="false">
      <c r="A424" s="27" t="s">
        <v>540</v>
      </c>
      <c r="B424" s="23" t="s">
        <v>541</v>
      </c>
      <c r="C424" s="24" t="n">
        <v>13458000</v>
      </c>
      <c r="D424" s="24" t="n">
        <v>5620900</v>
      </c>
      <c r="E424" s="16" t="n">
        <f aca="false">D424/C424*100</f>
        <v>41.7662356962402</v>
      </c>
      <c r="F424" s="25"/>
      <c r="G424" s="26"/>
    </row>
    <row r="425" s="7" customFormat="true" ht="24" hidden="false" customHeight="true" outlineLevel="0" collapsed="false">
      <c r="A425" s="41" t="s">
        <v>542</v>
      </c>
      <c r="B425" s="42" t="s">
        <v>10</v>
      </c>
      <c r="C425" s="43" t="n">
        <v>-6429400</v>
      </c>
      <c r="D425" s="43" t="n">
        <v>6209388.39</v>
      </c>
      <c r="E425" s="44" t="s">
        <v>10</v>
      </c>
      <c r="F425" s="45"/>
      <c r="G425" s="46"/>
    </row>
    <row r="426" customFormat="false" ht="15" hidden="false" customHeight="true" outlineLevel="0" collapsed="false">
      <c r="A426" s="47"/>
      <c r="B426" s="48"/>
      <c r="C426" s="48"/>
      <c r="D426" s="48"/>
      <c r="E426" s="48"/>
      <c r="F426" s="49"/>
      <c r="G426" s="49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07:41:57Z</dcterms:created>
  <dc:creator>NT AUTHORITY\SYSTEM</dc:creator>
  <dc:description/>
  <dc:language>en-US</dc:language>
  <cp:lastModifiedBy>user</cp:lastModifiedBy>
  <cp:lastPrinted>2016-08-08T01:18:21Z</cp:lastPrinted>
  <dcterms:modified xsi:type="dcterms:W3CDTF">2016-08-08T01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\temp\ReportManager\sv_0503117m_20160101__web_10.xls</vt:lpwstr>
  </property>
</Properties>
</file>